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7a" sheetId="1" state="visible" r:id="rId2"/>
  </sheets>
  <calcPr iterateCount="10000" refMode="A1" iterate="fals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54">
  <si>
    <t xml:space="preserve">IMS - Phase 2                                                           </t>
  </si>
  <si>
    <t xml:space="preserve">Model Descriptor : USSA07A - Appended with Keel 0013 and Rudder 0013                       </t>
  </si>
  <si>
    <t xml:space="preserve">Test Date : August 2002         </t>
  </si>
  <si>
    <t xml:space="preserve">Weight [kg]</t>
  </si>
  <si>
    <t xml:space="preserve">Heel Axis above Flotation [m]</t>
  </si>
  <si>
    <t xml:space="preserve">Dyno Roll Moment Axis above Heel Axis(NRC/IMD) [m]</t>
  </si>
  <si>
    <t xml:space="preserve">Yaw Axis relative to Stn 5.0 [m]</t>
  </si>
  <si>
    <t xml:space="preserve">Add. Vertical Force Z Arm [m]</t>
  </si>
  <si>
    <t xml:space="preserve">Add. Vertical Force Y Arm [m]</t>
  </si>
  <si>
    <t xml:space="preserve">Model Add. VF Y Arm at 15.0 deg heel [m]</t>
  </si>
  <si>
    <t xml:space="preserve">Model Add. VF Y Arm at 25.0 deg heel [m]</t>
  </si>
  <si>
    <t xml:space="preserve">Total Number of Studs</t>
  </si>
  <si>
    <t xml:space="preserve">Canoe Body Stud Count</t>
  </si>
  <si>
    <t xml:space="preserve">Fin Stud Count</t>
  </si>
  <si>
    <t xml:space="preserve">Rudder Stud Count</t>
  </si>
  <si>
    <t xml:space="preserve">Wing Stud Count</t>
  </si>
  <si>
    <t xml:space="preserve">Bulb Stud Count</t>
  </si>
  <si>
    <t xml:space="preserve">Yaw-Korrektur</t>
  </si>
  <si>
    <t xml:space="preserve">Sinkage measurement from Stn 5</t>
  </si>
  <si>
    <t xml:space="preserve">stimmt alles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N</t>
  </si>
  <si>
    <t xml:space="preserve">ussa07a_003</t>
  </si>
  <si>
    <t xml:space="preserve">Keel Qual</t>
  </si>
  <si>
    <t xml:space="preserve">ussa07a_004</t>
  </si>
  <si>
    <t xml:space="preserve">ussa07a_005</t>
  </si>
  <si>
    <t xml:space="preserve">ussa07a_006</t>
  </si>
  <si>
    <t xml:space="preserve">ussa07a_007</t>
  </si>
  <si>
    <t xml:space="preserve">ussa07a_008</t>
  </si>
  <si>
    <t xml:space="preserve">Rudder Qual</t>
  </si>
  <si>
    <t xml:space="preserve">ussa07a_009</t>
  </si>
  <si>
    <t xml:space="preserve">ussa07a_010</t>
  </si>
  <si>
    <t xml:space="preserve">ussa07a_011</t>
  </si>
  <si>
    <t xml:space="preserve">ussa07a_012</t>
  </si>
  <si>
    <t xml:space="preserve">ussa07a_013</t>
  </si>
  <si>
    <t xml:space="preserve">ussa07a_014</t>
  </si>
  <si>
    <t xml:space="preserve">ussa07a_015</t>
  </si>
  <si>
    <t xml:space="preserve">ussa07a_016</t>
  </si>
  <si>
    <t xml:space="preserve">ussa07a_017</t>
  </si>
  <si>
    <t xml:space="preserve">Q</t>
  </si>
  <si>
    <t xml:space="preserve">ussa07a_018</t>
  </si>
  <si>
    <t xml:space="preserve">OK</t>
  </si>
  <si>
    <t xml:space="preserve">ussa07a_019</t>
  </si>
  <si>
    <t xml:space="preserve">ussa07a_020</t>
  </si>
  <si>
    <t xml:space="preserve">Y</t>
  </si>
  <si>
    <t xml:space="preserve">ussa07a_021</t>
  </si>
  <si>
    <t xml:space="preserve">ussa07a_022</t>
  </si>
  <si>
    <t xml:space="preserve">ussa07a_023</t>
  </si>
  <si>
    <t xml:space="preserve">ussa07a_024</t>
  </si>
  <si>
    <t xml:space="preserve">ussa07a_025</t>
  </si>
  <si>
    <t xml:space="preserve">ussa07a_026</t>
  </si>
  <si>
    <t xml:space="preserve">ussa07a_027</t>
  </si>
  <si>
    <t xml:space="preserve">ussa07a_028</t>
  </si>
  <si>
    <t xml:space="preserve">ussa07a_029</t>
  </si>
  <si>
    <t xml:space="preserve">ussa07a_030</t>
  </si>
  <si>
    <t xml:space="preserve">ussa07a_031</t>
  </si>
  <si>
    <t xml:space="preserve">ussa07a_032</t>
  </si>
  <si>
    <t xml:space="preserve">Tank Stability</t>
  </si>
  <si>
    <t xml:space="preserve">ussa07a_033</t>
  </si>
  <si>
    <t xml:space="preserve">ussa07a_034</t>
  </si>
  <si>
    <t xml:space="preserve">ussa07a_035</t>
  </si>
  <si>
    <t xml:space="preserve">ussa07a_036</t>
  </si>
  <si>
    <t xml:space="preserve">Repeat</t>
  </si>
  <si>
    <t xml:space="preserve">ussa07a_037</t>
  </si>
  <si>
    <t xml:space="preserve">ussa07a_038</t>
  </si>
  <si>
    <t xml:space="preserve">ussa07a_040</t>
  </si>
  <si>
    <t xml:space="preserve">Roughup</t>
  </si>
  <si>
    <t xml:space="preserve">ussa07a_041</t>
  </si>
  <si>
    <t xml:space="preserve">ussa07a_042</t>
  </si>
  <si>
    <t xml:space="preserve">ussa07a_045</t>
  </si>
  <si>
    <t xml:space="preserve">ussa07a_046</t>
  </si>
  <si>
    <t xml:space="preserve">ussa07a_047</t>
  </si>
  <si>
    <t xml:space="preserve">ussa07a_048</t>
  </si>
  <si>
    <t xml:space="preserve">ussa07a_049</t>
  </si>
  <si>
    <t xml:space="preserve">Stall?</t>
  </si>
  <si>
    <t xml:space="preserve">ussa07a_050</t>
  </si>
  <si>
    <t xml:space="preserve">Average - someth</t>
  </si>
  <si>
    <t xml:space="preserve">ing odd - Repeat</t>
  </si>
  <si>
    <t xml:space="preserve">ussa07a_051</t>
  </si>
  <si>
    <t xml:space="preserve">Average -use thi</t>
  </si>
  <si>
    <t xml:space="preserve">s one?</t>
  </si>
  <si>
    <t xml:space="preserve">ussa07a_052</t>
  </si>
  <si>
    <t xml:space="preserve">SVF saturated -d</t>
  </si>
  <si>
    <t xml:space="preserve">on't use</t>
  </si>
  <si>
    <t xml:space="preserve">ussa07a_053</t>
  </si>
  <si>
    <t xml:space="preserve">OK PGA=1 on SVF</t>
  </si>
  <si>
    <t xml:space="preserve">ussa07a_054</t>
  </si>
  <si>
    <t xml:space="preserve">OK PGA=2 on SVF</t>
  </si>
  <si>
    <t xml:space="preserve">ussa07a_055</t>
  </si>
  <si>
    <t xml:space="preserve">ussa07a_056</t>
  </si>
  <si>
    <t xml:space="preserve">ussa07a_057</t>
  </si>
  <si>
    <t xml:space="preserve">ussa07a_058</t>
  </si>
  <si>
    <t xml:space="preserve">ussa07a_059</t>
  </si>
  <si>
    <t xml:space="preserve">ussa07a_060</t>
  </si>
  <si>
    <t xml:space="preserve">ussa07a_061</t>
  </si>
  <si>
    <t xml:space="preserve">ussa07a_062</t>
  </si>
  <si>
    <t xml:space="preserve">SVF saturated -</t>
  </si>
  <si>
    <t xml:space="preserve">don't use</t>
  </si>
  <si>
    <t xml:space="preserve">ussa07a_063</t>
  </si>
  <si>
    <t xml:space="preserve">ussa07a_064</t>
  </si>
  <si>
    <t xml:space="preserve">Roughup PGA=2 on</t>
  </si>
  <si>
    <t xml:space="preserve">SVF</t>
  </si>
  <si>
    <t xml:space="preserve">ussa07a_065</t>
  </si>
  <si>
    <t xml:space="preserve">ussa07a_066</t>
  </si>
  <si>
    <t xml:space="preserve">ussa07a_067</t>
  </si>
  <si>
    <t xml:space="preserve">ussa07a_068</t>
  </si>
  <si>
    <t xml:space="preserve">ussa07a_069</t>
  </si>
  <si>
    <t xml:space="preserve">ussa07a_070</t>
  </si>
  <si>
    <t xml:space="preserve">ussa07a_071</t>
  </si>
  <si>
    <t xml:space="preserve">ussa07a_072</t>
  </si>
  <si>
    <t xml:space="preserve">ussa07a_073</t>
  </si>
  <si>
    <t xml:space="preserve">ussa07a_074</t>
  </si>
  <si>
    <t xml:space="preserve">ussa07a_075</t>
  </si>
  <si>
    <t xml:space="preserve">ussa07a_076</t>
  </si>
  <si>
    <t xml:space="preserve">ussa07a_077</t>
  </si>
  <si>
    <t xml:space="preserve">ussa07a_078</t>
  </si>
  <si>
    <t xml:space="preserve">ussa07a_079</t>
  </si>
  <si>
    <t xml:space="preserve">Side force check</t>
  </si>
  <si>
    <t xml:space="preserve">run</t>
  </si>
  <si>
    <t xml:space="preserve">ussa07a_080</t>
  </si>
  <si>
    <t xml:space="preserve">ussa07a_081</t>
  </si>
  <si>
    <t xml:space="preserve">Wrong speed - mo</t>
  </si>
  <si>
    <t xml:space="preserve">del set for run 24.5</t>
  </si>
  <si>
    <t xml:space="preserve">ussa07a_082</t>
  </si>
  <si>
    <t xml:space="preserve">ussa07a_083</t>
  </si>
  <si>
    <t xml:space="preserve">ussa07a_084</t>
  </si>
  <si>
    <t xml:space="preserve">Average -</t>
  </si>
  <si>
    <t xml:space="preserve">ussa07a_085</t>
  </si>
  <si>
    <t xml:space="preserve">ussa07a_086</t>
  </si>
  <si>
    <t xml:space="preserve">ussa07a_087</t>
  </si>
  <si>
    <t xml:space="preserve">Check run error</t>
  </si>
  <si>
    <t xml:space="preserve">in logged value for TM</t>
  </si>
  <si>
    <t xml:space="preserve">ussa07a_088</t>
  </si>
  <si>
    <t xml:space="preserve">ussa07a_089</t>
  </si>
  <si>
    <t xml:space="preserve">ussa07a_090</t>
  </si>
  <si>
    <t xml:space="preserve">ussa07a_091</t>
  </si>
  <si>
    <t xml:space="preserve">ussa07a_092</t>
  </si>
  <si>
    <t xml:space="preserve">ussa07a_093</t>
  </si>
  <si>
    <t xml:space="preserve">OK - Stall?</t>
  </si>
  <si>
    <t xml:space="preserve">ussa07a_094</t>
  </si>
  <si>
    <t xml:space="preserve">ussa07a_095</t>
  </si>
  <si>
    <t xml:space="preserve">ussa07a_096</t>
  </si>
  <si>
    <t xml:space="preserve">ussa07a_097</t>
  </si>
  <si>
    <t xml:space="preserve">ussa07a_098</t>
  </si>
  <si>
    <t xml:space="preserve">ussa07a_099</t>
  </si>
  <si>
    <t xml:space="preserve">ussa07a_100</t>
  </si>
  <si>
    <t xml:space="preserve">ussa07a_101</t>
  </si>
  <si>
    <t xml:space="preserve">ussa07a_102</t>
  </si>
  <si>
    <t xml:space="preserve">ussa07a_103</t>
  </si>
  <si>
    <t xml:space="preserve">ussa07a_104</t>
  </si>
  <si>
    <t xml:space="preserve">ussa07a_108</t>
  </si>
  <si>
    <t xml:space="preserve">ussa07a_109</t>
  </si>
  <si>
    <t xml:space="preserve">Short line prior</t>
  </si>
  <si>
    <t xml:space="preserve">to power problems</t>
  </si>
  <si>
    <t xml:space="preserve">ussa07a_110</t>
  </si>
  <si>
    <t xml:space="preserve">ussa07a_111</t>
  </si>
  <si>
    <t xml:space="preserve">ussa07a_112</t>
  </si>
  <si>
    <t xml:space="preserve">ussa07a_113</t>
  </si>
  <si>
    <t xml:space="preserve">ussa07a_115</t>
  </si>
  <si>
    <t xml:space="preserve">ussa07a_116</t>
  </si>
  <si>
    <t xml:space="preserve">ussa07a_117</t>
  </si>
  <si>
    <t xml:space="preserve">ussa07a_118</t>
  </si>
  <si>
    <t xml:space="preserve">ussa07a_119</t>
  </si>
  <si>
    <t xml:space="preserve">ussa07a_120</t>
  </si>
  <si>
    <t xml:space="preserve">Roughup - power</t>
  </si>
  <si>
    <t xml:space="preserve">problems on backup</t>
  </si>
  <si>
    <t xml:space="preserve">ussa07a_121</t>
  </si>
  <si>
    <t xml:space="preserve">OK ?</t>
  </si>
  <si>
    <t xml:space="preserve">ussa07a_122</t>
  </si>
  <si>
    <t xml:space="preserve">ussa07a_123</t>
  </si>
  <si>
    <t xml:space="preserve">Restart 25 deg s</t>
  </si>
  <si>
    <t xml:space="preserve">et</t>
  </si>
  <si>
    <t xml:space="preserve">ussa07a_124</t>
  </si>
  <si>
    <t xml:space="preserve">ussa07a_125</t>
  </si>
  <si>
    <t xml:space="preserve">ussa07a_126</t>
  </si>
  <si>
    <t xml:space="preserve">ussa07a_127</t>
  </si>
  <si>
    <t xml:space="preserve">ussa07a_128</t>
  </si>
  <si>
    <t xml:space="preserve">ussa07a_129</t>
  </si>
  <si>
    <t xml:space="preserve">ussa07a_130</t>
  </si>
  <si>
    <t xml:space="preserve">ussa07a_131</t>
  </si>
  <si>
    <t xml:space="preserve">ussa07a_132</t>
  </si>
  <si>
    <t xml:space="preserve">ussa07a_133</t>
  </si>
  <si>
    <t xml:space="preserve">ussa07a_134</t>
  </si>
  <si>
    <t xml:space="preserve">ussa07a_135</t>
  </si>
  <si>
    <t xml:space="preserve">ussa07a_136</t>
  </si>
  <si>
    <t xml:space="preserve">ussa07a_138</t>
  </si>
  <si>
    <t xml:space="preserve">ussa07a_139</t>
  </si>
  <si>
    <t xml:space="preserve">ussa07a_140</t>
  </si>
  <si>
    <t xml:space="preserve">ussa07a_141</t>
  </si>
  <si>
    <t xml:space="preserve">ussa07a_142</t>
  </si>
  <si>
    <t xml:space="preserve">ussa07a_143</t>
  </si>
  <si>
    <t xml:space="preserve">ussa07a_144</t>
  </si>
  <si>
    <t xml:space="preserve">ussa07a_146</t>
  </si>
  <si>
    <t xml:space="preserve">ussa07a_147</t>
  </si>
  <si>
    <t xml:space="preserve">ussa07a_148</t>
  </si>
  <si>
    <t xml:space="preserve">ussa07a_149</t>
  </si>
  <si>
    <t xml:space="preserve">ussa07a_150</t>
  </si>
  <si>
    <t xml:space="preserve">ussa07a_151</t>
  </si>
  <si>
    <t xml:space="preserve">ussa07a_152</t>
  </si>
  <si>
    <t xml:space="preserve">ussa07a_153</t>
  </si>
  <si>
    <t xml:space="preserve">ussa07a_154</t>
  </si>
  <si>
    <t xml:space="preserve">ussa07a_155</t>
  </si>
  <si>
    <t xml:space="preserve">Drag lo</t>
  </si>
  <si>
    <t xml:space="preserve">ussa07a_156</t>
  </si>
  <si>
    <t xml:space="preserve">ussa07a_157</t>
  </si>
  <si>
    <t xml:space="preserve">ussa07a_158</t>
  </si>
  <si>
    <t xml:space="preserve">ussa07a_hcal</t>
  </si>
  <si>
    <t xml:space="preserve">ussa07_159</t>
  </si>
  <si>
    <t xml:space="preserve">ussa07a_160</t>
  </si>
  <si>
    <t xml:space="preserve">ussa07a_161</t>
  </si>
  <si>
    <t xml:space="preserve">ussa07a_162</t>
  </si>
  <si>
    <t xml:space="preserve">ussa07a_163</t>
  </si>
  <si>
    <t xml:space="preserve">ussa07a_164</t>
  </si>
  <si>
    <t xml:space="preserve">ussa07a_165</t>
  </si>
  <si>
    <t xml:space="preserve">ussa07a_166</t>
  </si>
  <si>
    <t xml:space="preserve">ussa07a_167</t>
  </si>
  <si>
    <t xml:space="preserve">Repeat - origina</t>
  </si>
  <si>
    <t xml:space="preserve">l is better fit - average</t>
  </si>
  <si>
    <t xml:space="preserve">ussa07a_168</t>
  </si>
  <si>
    <t xml:space="preserve">Regular wave Rou</t>
  </si>
  <si>
    <t xml:space="preserve">ghup</t>
  </si>
  <si>
    <t xml:space="preserve">ussa07a_169</t>
  </si>
  <si>
    <t xml:space="preserve">Regular wave bas</t>
  </si>
  <si>
    <t xml:space="preserve">eline 1</t>
  </si>
  <si>
    <t xml:space="preserve">ussa07a_170</t>
  </si>
  <si>
    <t xml:space="preserve">eline 2</t>
  </si>
  <si>
    <t xml:space="preserve">ussa07a_179</t>
  </si>
  <si>
    <t xml:space="preserve">eline 3</t>
  </si>
  <si>
    <t xml:space="preserve">ussa07a_180</t>
  </si>
  <si>
    <t xml:space="preserve">eline 4</t>
  </si>
  <si>
    <t xml:space="preserve">A</t>
  </si>
  <si>
    <t xml:space="preserve">AVERAG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2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100" workbookViewId="0">
      <pane xSplit="0" ySplit="645" topLeftCell="BM9" activePane="bottomLeft" state="split"/>
      <selection pane="topLeft" activeCell="A18" activeCellId="0" sqref="A18"/>
      <selection pane="bottomLeft" activeCell="AA176" activeCellId="0" sqref="AA17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n">
        <v>861.7</v>
      </c>
      <c r="B4" s="0" t="s">
        <v>3</v>
      </c>
    </row>
    <row r="5" customFormat="false" ht="12.75" hidden="false" customHeight="false" outlineLevel="0" collapsed="false">
      <c r="A5" s="0" t="n">
        <v>-0.684</v>
      </c>
      <c r="B5" s="0" t="s">
        <v>4</v>
      </c>
    </row>
    <row r="6" customFormat="false" ht="12.75" hidden="false" customHeight="false" outlineLevel="0" collapsed="false">
      <c r="A6" s="0" t="n">
        <v>-0.076</v>
      </c>
      <c r="B6" s="0" t="s">
        <v>5</v>
      </c>
    </row>
    <row r="7" customFormat="false" ht="12.75" hidden="false" customHeight="false" outlineLevel="0" collapsed="false">
      <c r="A7" s="0" t="n">
        <v>-0.208</v>
      </c>
      <c r="B7" s="0" t="s">
        <v>6</v>
      </c>
    </row>
    <row r="8" customFormat="false" ht="12.75" hidden="false" customHeight="false" outlineLevel="0" collapsed="false">
      <c r="A8" s="0" t="n">
        <v>0</v>
      </c>
      <c r="B8" s="0" t="s">
        <v>7</v>
      </c>
    </row>
    <row r="9" customFormat="false" ht="12.75" hidden="false" customHeight="false" outlineLevel="0" collapsed="false">
      <c r="A9" s="0" t="n">
        <v>0</v>
      </c>
      <c r="B9" s="0" t="s">
        <v>8</v>
      </c>
    </row>
    <row r="10" customFormat="false" ht="12.75" hidden="false" customHeight="false" outlineLevel="0" collapsed="false">
      <c r="A10" s="0" t="n">
        <v>0</v>
      </c>
      <c r="B10" s="0" t="s">
        <v>9</v>
      </c>
    </row>
    <row r="11" customFormat="false" ht="12.75" hidden="false" customHeight="false" outlineLevel="0" collapsed="false">
      <c r="A11" s="0" t="n">
        <v>0</v>
      </c>
      <c r="B11" s="0" t="s">
        <v>10</v>
      </c>
    </row>
    <row r="12" customFormat="false" ht="12.75" hidden="false" customHeight="false" outlineLevel="0" collapsed="false">
      <c r="A12" s="0" t="n">
        <v>238</v>
      </c>
      <c r="B12" s="0" t="s">
        <v>11</v>
      </c>
    </row>
    <row r="13" customFormat="false" ht="12.75" hidden="false" customHeight="false" outlineLevel="0" collapsed="false">
      <c r="A13" s="0" t="n">
        <v>58</v>
      </c>
      <c r="B13" s="0" t="s">
        <v>12</v>
      </c>
    </row>
    <row r="14" customFormat="false" ht="12.75" hidden="false" customHeight="false" outlineLevel="0" collapsed="false">
      <c r="A14" s="0" t="n">
        <v>94</v>
      </c>
      <c r="B14" s="0" t="s">
        <v>13</v>
      </c>
    </row>
    <row r="15" customFormat="false" ht="12.75" hidden="false" customHeight="false" outlineLevel="0" collapsed="false">
      <c r="A15" s="0" t="n">
        <v>86</v>
      </c>
      <c r="B15" s="0" t="s">
        <v>14</v>
      </c>
    </row>
    <row r="16" customFormat="false" ht="12.75" hidden="false" customHeight="false" outlineLevel="0" collapsed="false">
      <c r="A16" s="0" t="n">
        <v>0</v>
      </c>
      <c r="B16" s="0" t="s">
        <v>15</v>
      </c>
    </row>
    <row r="17" customFormat="false" ht="12.75" hidden="false" customHeight="false" outlineLevel="0" collapsed="false">
      <c r="A17" s="0" t="n">
        <v>0</v>
      </c>
      <c r="B17" s="0" t="s">
        <v>16</v>
      </c>
      <c r="Z17" s="0" t="s">
        <v>17</v>
      </c>
    </row>
    <row r="18" customFormat="false" ht="12.75" hidden="false" customHeight="false" outlineLevel="0" collapsed="false">
      <c r="A18" s="0" t="n">
        <v>-0.957</v>
      </c>
      <c r="B18" s="0" t="s">
        <v>18</v>
      </c>
      <c r="Z18" s="0" t="s">
        <v>19</v>
      </c>
    </row>
    <row r="19" customFormat="false" ht="12.75" hidden="false" customHeight="false" outlineLevel="0" collapsed="false">
      <c r="A19" s="0" t="s">
        <v>20</v>
      </c>
      <c r="B19" s="0" t="s">
        <v>21</v>
      </c>
      <c r="C19" s="0" t="s">
        <v>22</v>
      </c>
      <c r="D19" s="0" t="s">
        <v>23</v>
      </c>
      <c r="E19" s="0" t="s">
        <v>24</v>
      </c>
      <c r="F19" s="0" t="s">
        <v>25</v>
      </c>
      <c r="G19" s="0" t="s">
        <v>26</v>
      </c>
      <c r="H19" s="0" t="s">
        <v>27</v>
      </c>
      <c r="I19" s="0" t="s">
        <v>28</v>
      </c>
      <c r="J19" s="0" t="s">
        <v>29</v>
      </c>
      <c r="K19" s="0" t="s">
        <v>30</v>
      </c>
      <c r="L19" s="0" t="s">
        <v>31</v>
      </c>
      <c r="M19" s="0" t="s">
        <v>32</v>
      </c>
      <c r="N19" s="0" t="s">
        <v>33</v>
      </c>
      <c r="O19" s="0" t="s">
        <v>34</v>
      </c>
      <c r="P19" s="0" t="s">
        <v>35</v>
      </c>
      <c r="Q19" s="0" t="s">
        <v>36</v>
      </c>
      <c r="R19" s="0" t="s">
        <v>37</v>
      </c>
      <c r="S19" s="0" t="s">
        <v>38</v>
      </c>
      <c r="T19" s="0" t="s">
        <v>39</v>
      </c>
      <c r="U19" s="0" t="s">
        <v>40</v>
      </c>
      <c r="V19" s="0" t="s">
        <v>41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2.6741</v>
      </c>
      <c r="J20" s="0" t="n">
        <v>120.94</v>
      </c>
      <c r="K20" s="0" t="n">
        <v>2.79</v>
      </c>
      <c r="L20" s="0" t="n">
        <v>4.33</v>
      </c>
      <c r="M20" s="0" t="n">
        <v>2.93</v>
      </c>
      <c r="N20" s="0" t="n">
        <v>17.08</v>
      </c>
      <c r="O20" s="0" t="n">
        <v>0.28</v>
      </c>
      <c r="P20" s="0" t="n">
        <v>18.8</v>
      </c>
      <c r="Q20" s="0" t="n">
        <v>0.32</v>
      </c>
      <c r="R20" s="0" t="n">
        <v>0</v>
      </c>
      <c r="S20" s="0" t="n">
        <v>2.21</v>
      </c>
      <c r="T20" s="0" t="n">
        <v>2.35</v>
      </c>
      <c r="U20" s="0" t="n">
        <v>17.79</v>
      </c>
      <c r="V20" s="0" t="s">
        <v>44</v>
      </c>
      <c r="Z20" s="1" t="n">
        <f aca="false">(-0.208*(K20*COS(D20/180*PI())+J20*SIN(D20/180*PI()))+M20)/T20</f>
        <v>0.999863829787234</v>
      </c>
    </row>
    <row r="21" customFormat="false" ht="12.75" hidden="false" customHeight="false" outlineLevel="0" collapsed="false">
      <c r="A21" s="0" t="s">
        <v>42</v>
      </c>
      <c r="B21" s="0" t="s">
        <v>45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.6758</v>
      </c>
      <c r="J21" s="0" t="n">
        <v>120.47</v>
      </c>
      <c r="K21" s="0" t="n">
        <v>3.64</v>
      </c>
      <c r="L21" s="0" t="n">
        <v>5.26</v>
      </c>
      <c r="M21" s="0" t="n">
        <v>4.03</v>
      </c>
      <c r="N21" s="0" t="n">
        <v>16.75</v>
      </c>
      <c r="O21" s="0" t="n">
        <v>0.28</v>
      </c>
      <c r="P21" s="0" t="n">
        <v>18.8</v>
      </c>
      <c r="Q21" s="0" t="n">
        <v>0.32</v>
      </c>
      <c r="R21" s="0" t="n">
        <v>0</v>
      </c>
      <c r="S21" s="0" t="n">
        <v>2.5</v>
      </c>
      <c r="T21" s="0" t="n">
        <v>3.27</v>
      </c>
      <c r="U21" s="0" t="n">
        <v>17.33</v>
      </c>
      <c r="V21" s="0" t="s">
        <v>44</v>
      </c>
      <c r="Z21" s="1" t="n">
        <f aca="false">(-0.208*(K21*COS(D21/180*PI())+J21*SIN(D21/180*PI()))+M21)/T21</f>
        <v>1.00088073394495</v>
      </c>
    </row>
    <row r="22" customFormat="false" ht="12.75" hidden="false" customHeight="false" outlineLevel="0" collapsed="false">
      <c r="A22" s="0" t="s">
        <v>42</v>
      </c>
      <c r="B22" s="0" t="s">
        <v>46</v>
      </c>
      <c r="C22" s="0" t="n">
        <v>0</v>
      </c>
      <c r="D22" s="0" t="n">
        <v>-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2.6752</v>
      </c>
      <c r="J22" s="0" t="n">
        <v>121.3</v>
      </c>
      <c r="K22" s="0" t="n">
        <v>-240.75</v>
      </c>
      <c r="L22" s="0" t="n">
        <v>-323.72</v>
      </c>
      <c r="M22" s="0" t="n">
        <v>-101.11</v>
      </c>
      <c r="N22" s="0" t="n">
        <v>16.73</v>
      </c>
      <c r="O22" s="0" t="n">
        <v>0.28</v>
      </c>
      <c r="P22" s="0" t="n">
        <v>18.8</v>
      </c>
      <c r="Q22" s="0" t="n">
        <v>0.32</v>
      </c>
      <c r="R22" s="0" t="n">
        <v>0</v>
      </c>
      <c r="S22" s="0" t="n">
        <v>-139.17</v>
      </c>
      <c r="T22" s="0" t="n">
        <v>-50.6</v>
      </c>
      <c r="U22" s="0" t="n">
        <v>17.37</v>
      </c>
      <c r="V22" s="0" t="s">
        <v>44</v>
      </c>
      <c r="Z22" s="1" t="n">
        <f aca="false">(-0.208*(K22*COS(D22/180*PI())+J22*SIN(D22/180*PI()))+M22)/T22</f>
        <v>1.00002560517734</v>
      </c>
    </row>
    <row r="23" customFormat="false" ht="12.75" hidden="false" customHeight="false" outlineLevel="0" collapsed="false">
      <c r="A23" s="0" t="s">
        <v>42</v>
      </c>
      <c r="B23" s="0" t="s">
        <v>47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2.6751</v>
      </c>
      <c r="J23" s="0" t="n">
        <v>122.83</v>
      </c>
      <c r="K23" s="0" t="n">
        <v>232.59</v>
      </c>
      <c r="L23" s="0" t="n">
        <v>313.21</v>
      </c>
      <c r="M23" s="0" t="n">
        <v>103.97</v>
      </c>
      <c r="N23" s="0" t="n">
        <v>16.54</v>
      </c>
      <c r="O23" s="0" t="n">
        <v>0.28</v>
      </c>
      <c r="P23" s="0" t="n">
        <v>18.8</v>
      </c>
      <c r="Q23" s="0" t="n">
        <v>0.32</v>
      </c>
      <c r="R23" s="0" t="n">
        <v>0</v>
      </c>
      <c r="S23" s="0" t="n">
        <v>134.84</v>
      </c>
      <c r="T23" s="0" t="n">
        <v>55.15</v>
      </c>
      <c r="U23" s="0" t="n">
        <v>17.15</v>
      </c>
      <c r="V23" s="0" t="s">
        <v>44</v>
      </c>
      <c r="Z23" s="1" t="n">
        <f aca="false">(-0.208*(K23*COS(D23/180*PI())+J23*SIN(D23/180*PI()))+M23)/T23</f>
        <v>1.00005010089182</v>
      </c>
    </row>
    <row r="24" customFormat="false" ht="12.75" hidden="false" customHeight="false" outlineLevel="0" collapsed="false">
      <c r="A24" s="0" t="s">
        <v>42</v>
      </c>
      <c r="B24" s="0" t="s">
        <v>4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2.6741</v>
      </c>
      <c r="J24" s="0" t="n">
        <v>120.88</v>
      </c>
      <c r="K24" s="0" t="n">
        <v>21.66</v>
      </c>
      <c r="L24" s="0" t="n">
        <v>30.16</v>
      </c>
      <c r="M24" s="0" t="n">
        <v>9.62</v>
      </c>
      <c r="N24" s="0" t="n">
        <v>16.91</v>
      </c>
      <c r="O24" s="0" t="n">
        <v>0.27</v>
      </c>
      <c r="P24" s="0" t="n">
        <v>18.8</v>
      </c>
      <c r="Q24" s="0" t="n">
        <v>0.32</v>
      </c>
      <c r="R24" s="0" t="n">
        <v>0</v>
      </c>
      <c r="S24" s="0" t="n">
        <v>13.7</v>
      </c>
      <c r="T24" s="0" t="n">
        <v>5.12</v>
      </c>
      <c r="U24" s="0" t="n">
        <v>17.68</v>
      </c>
      <c r="V24" s="0" t="s">
        <v>44</v>
      </c>
      <c r="Z24" s="1" t="n">
        <f aca="false">(-0.208*(K24*COS(D24/180*PI())+J24*SIN(D24/180*PI()))+M24)/T24</f>
        <v>0.99896875</v>
      </c>
    </row>
    <row r="25" customFormat="false" ht="12.75" hidden="false" customHeight="false" outlineLevel="0" collapsed="false">
      <c r="A25" s="0" t="s">
        <v>42</v>
      </c>
      <c r="B25" s="0" t="s">
        <v>49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285</v>
      </c>
      <c r="H25" s="0" t="n">
        <v>0</v>
      </c>
      <c r="I25" s="0" t="n">
        <v>2.674</v>
      </c>
      <c r="J25" s="0" t="n">
        <v>133.56</v>
      </c>
      <c r="K25" s="0" t="n">
        <v>1.84</v>
      </c>
      <c r="L25" s="0" t="n">
        <v>4.21</v>
      </c>
      <c r="M25" s="0" t="n">
        <v>-1.82</v>
      </c>
      <c r="N25" s="0" t="n">
        <v>16.86</v>
      </c>
      <c r="O25" s="0" t="n">
        <v>0.17</v>
      </c>
      <c r="P25" s="0" t="n">
        <v>18.8</v>
      </c>
      <c r="Q25" s="0" t="n">
        <v>0.22</v>
      </c>
      <c r="R25" s="0" t="n">
        <v>0</v>
      </c>
      <c r="S25" s="0" t="n">
        <v>2.81</v>
      </c>
      <c r="T25" s="0" t="n">
        <v>-2.2</v>
      </c>
      <c r="U25" s="0" t="n">
        <v>17.7</v>
      </c>
      <c r="V25" s="0" t="s">
        <v>50</v>
      </c>
      <c r="Z25" s="1" t="n">
        <f aca="false">(-0.208*(K25*COS(D25/180*PI())+J25*SIN(D25/180*PI()))+M25)/T25</f>
        <v>1.00123636363636</v>
      </c>
    </row>
    <row r="26" customFormat="false" ht="12.75" hidden="false" customHeight="false" outlineLevel="0" collapsed="false">
      <c r="A26" s="0" t="s">
        <v>42</v>
      </c>
      <c r="B26" s="0" t="s">
        <v>51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285</v>
      </c>
      <c r="H26" s="0" t="n">
        <v>0</v>
      </c>
      <c r="I26" s="0" t="n">
        <v>2.6724</v>
      </c>
      <c r="J26" s="0" t="n">
        <v>133.68</v>
      </c>
      <c r="K26" s="0" t="n">
        <v>3.1</v>
      </c>
      <c r="L26" s="0" t="n">
        <v>5.58</v>
      </c>
      <c r="M26" s="0" t="n">
        <v>-1.99</v>
      </c>
      <c r="N26" s="0" t="n">
        <v>16.6</v>
      </c>
      <c r="O26" s="0" t="n">
        <v>0.16</v>
      </c>
      <c r="P26" s="0" t="n">
        <v>18.8</v>
      </c>
      <c r="Q26" s="0" t="n">
        <v>0.21</v>
      </c>
      <c r="R26" s="0" t="n">
        <v>0</v>
      </c>
      <c r="S26" s="0" t="n">
        <v>3.22</v>
      </c>
      <c r="T26" s="0" t="n">
        <v>-2.63</v>
      </c>
      <c r="U26" s="0" t="n">
        <v>17.36</v>
      </c>
      <c r="V26" s="0" t="s">
        <v>50</v>
      </c>
      <c r="Z26" s="1" t="n">
        <f aca="false">(-0.208*(K26*COS(D26/180*PI())+J26*SIN(D26/180*PI()))+M26)/T26</f>
        <v>1.00182509505703</v>
      </c>
    </row>
    <row r="27" customFormat="false" ht="12.75" hidden="false" customHeight="false" outlineLevel="0" collapsed="false">
      <c r="A27" s="0" t="s">
        <v>42</v>
      </c>
      <c r="B27" s="0" t="s">
        <v>52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285</v>
      </c>
      <c r="H27" s="0" t="n">
        <v>0</v>
      </c>
      <c r="I27" s="0" t="n">
        <v>2.6713</v>
      </c>
      <c r="J27" s="0" t="n">
        <v>132.39</v>
      </c>
      <c r="K27" s="0" t="n">
        <v>3.17</v>
      </c>
      <c r="L27" s="0" t="n">
        <v>6.32</v>
      </c>
      <c r="M27" s="0" t="n">
        <v>-1.27</v>
      </c>
      <c r="N27" s="0" t="n">
        <v>16.28</v>
      </c>
      <c r="O27" s="0" t="n">
        <v>0.16</v>
      </c>
      <c r="P27" s="0" t="n">
        <v>18.8</v>
      </c>
      <c r="Q27" s="0" t="n">
        <v>0.21</v>
      </c>
      <c r="R27" s="0" t="n">
        <v>0</v>
      </c>
      <c r="S27" s="0" t="n">
        <v>3.91</v>
      </c>
      <c r="T27" s="0" t="n">
        <v>-1.93</v>
      </c>
      <c r="U27" s="0" t="n">
        <v>17.12</v>
      </c>
      <c r="V27" s="0" t="s">
        <v>50</v>
      </c>
      <c r="Z27" s="1" t="n">
        <f aca="false">(-0.208*(K27*COS(D27/180*PI())+J27*SIN(D27/180*PI()))+M27)/T27</f>
        <v>0.999668393782384</v>
      </c>
    </row>
    <row r="28" customFormat="false" ht="12.75" hidden="false" customHeight="false" outlineLevel="0" collapsed="false">
      <c r="A28" s="0" t="s">
        <v>42</v>
      </c>
      <c r="B28" s="0" t="s">
        <v>53</v>
      </c>
      <c r="C28" s="0" t="n">
        <v>0</v>
      </c>
      <c r="D28" s="0" t="n">
        <v>-1</v>
      </c>
      <c r="E28" s="0" t="n">
        <v>0</v>
      </c>
      <c r="F28" s="0" t="n">
        <v>0</v>
      </c>
      <c r="G28" s="0" t="n">
        <v>285</v>
      </c>
      <c r="H28" s="0" t="n">
        <v>0</v>
      </c>
      <c r="I28" s="0" t="n">
        <v>2.6737</v>
      </c>
      <c r="J28" s="0" t="n">
        <v>134.27</v>
      </c>
      <c r="K28" s="0" t="n">
        <v>-262.25</v>
      </c>
      <c r="L28" s="0" t="n">
        <v>-347.47</v>
      </c>
      <c r="M28" s="0" t="n">
        <v>41.7</v>
      </c>
      <c r="N28" s="0" t="n">
        <v>16.46</v>
      </c>
      <c r="O28" s="0" t="n">
        <v>0.16</v>
      </c>
      <c r="P28" s="0" t="n">
        <v>18.8</v>
      </c>
      <c r="Q28" s="0" t="n">
        <v>0.21</v>
      </c>
      <c r="R28" s="0" t="n">
        <v>0</v>
      </c>
      <c r="S28" s="0" t="n">
        <v>-146.42</v>
      </c>
      <c r="T28" s="0" t="n">
        <v>96.73</v>
      </c>
      <c r="U28" s="0" t="n">
        <v>17.24</v>
      </c>
      <c r="V28" s="0" t="s">
        <v>50</v>
      </c>
      <c r="Z28" s="1" t="n">
        <f aca="false">(-0.208*(K28*COS(D28/180*PI())+J28*SIN(D28/180*PI()))+M28)/T28</f>
        <v>0.999970078308243</v>
      </c>
    </row>
    <row r="29" customFormat="false" ht="12.75" hidden="false" customHeight="false" outlineLevel="0" collapsed="false">
      <c r="A29" s="0" t="s">
        <v>42</v>
      </c>
      <c r="B29" s="0" t="s">
        <v>54</v>
      </c>
      <c r="C29" s="0" t="n">
        <v>0</v>
      </c>
      <c r="D29" s="0" t="n">
        <v>1</v>
      </c>
      <c r="E29" s="0" t="n">
        <v>0</v>
      </c>
      <c r="F29" s="0" t="n">
        <v>0</v>
      </c>
      <c r="G29" s="0" t="n">
        <v>285</v>
      </c>
      <c r="H29" s="0" t="n">
        <v>0</v>
      </c>
      <c r="I29" s="0" t="n">
        <v>2.6737</v>
      </c>
      <c r="J29" s="0" t="n">
        <v>134.47</v>
      </c>
      <c r="K29" s="0" t="n">
        <v>238.42</v>
      </c>
      <c r="L29" s="0" t="n">
        <v>321.97</v>
      </c>
      <c r="M29" s="0" t="n">
        <v>-45.01</v>
      </c>
      <c r="N29" s="0" t="n">
        <v>16.48</v>
      </c>
      <c r="O29" s="0" t="n">
        <v>0.16</v>
      </c>
      <c r="P29" s="0" t="n">
        <v>18.8</v>
      </c>
      <c r="Q29" s="0" t="n">
        <v>0.21</v>
      </c>
      <c r="R29" s="0" t="n">
        <v>0</v>
      </c>
      <c r="S29" s="0" t="n">
        <v>139.02</v>
      </c>
      <c r="T29" s="0" t="n">
        <v>-95.08</v>
      </c>
      <c r="U29" s="0" t="n">
        <v>17.24</v>
      </c>
      <c r="V29" s="0" t="s">
        <v>50</v>
      </c>
      <c r="Z29" s="1" t="n">
        <f aca="false">(-0.208*(K29*COS(D29/180*PI())+J29*SIN(D29/180*PI()))+M29)/T29</f>
        <v>1.00002047344493</v>
      </c>
    </row>
    <row r="30" customFormat="false" ht="12.75" hidden="false" customHeight="false" outlineLevel="0" collapsed="false">
      <c r="A30" s="0" t="s">
        <v>42</v>
      </c>
      <c r="B30" s="0" t="s">
        <v>55</v>
      </c>
      <c r="C30" s="0" t="n">
        <v>0</v>
      </c>
      <c r="D30" s="0" t="n">
        <v>2</v>
      </c>
      <c r="E30" s="0" t="n">
        <v>0</v>
      </c>
      <c r="F30" s="0" t="n">
        <v>0</v>
      </c>
      <c r="G30" s="0" t="n">
        <v>285</v>
      </c>
      <c r="H30" s="0" t="n">
        <v>0</v>
      </c>
      <c r="I30" s="0" t="n">
        <v>2.6744</v>
      </c>
      <c r="J30" s="0" t="n">
        <v>142.19</v>
      </c>
      <c r="K30" s="0" t="n">
        <v>547.1</v>
      </c>
      <c r="L30" s="0" t="n">
        <v>724.71</v>
      </c>
      <c r="M30" s="0" t="n">
        <v>-57.74</v>
      </c>
      <c r="N30" s="0" t="n">
        <v>17.04</v>
      </c>
      <c r="O30" s="0" t="n">
        <v>0.17</v>
      </c>
      <c r="P30" s="0" t="n">
        <v>18.8</v>
      </c>
      <c r="Q30" s="0" t="n">
        <v>0.21</v>
      </c>
      <c r="R30" s="0" t="n">
        <v>0</v>
      </c>
      <c r="S30" s="0" t="n">
        <v>305.39</v>
      </c>
      <c r="T30" s="0" t="n">
        <v>-172.5</v>
      </c>
      <c r="U30" s="0" t="n">
        <v>17.81</v>
      </c>
      <c r="V30" s="0" t="s">
        <v>50</v>
      </c>
      <c r="Z30" s="1" t="n">
        <f aca="false">(-0.208*(K30*COS(D30/180*PI())+J30*SIN(D30/180*PI()))+M30)/T30</f>
        <v>0.999997964213573</v>
      </c>
    </row>
    <row r="31" customFormat="false" ht="12.75" hidden="false" customHeight="false" outlineLevel="0" collapsed="false">
      <c r="A31" s="0" t="s">
        <v>42</v>
      </c>
      <c r="B31" s="0" t="s">
        <v>56</v>
      </c>
      <c r="C31" s="0" t="n">
        <v>0</v>
      </c>
      <c r="D31" s="0" t="n">
        <v>4</v>
      </c>
      <c r="E31" s="0" t="n">
        <v>0</v>
      </c>
      <c r="F31" s="0" t="n">
        <v>0</v>
      </c>
      <c r="G31" s="0" t="n">
        <v>285</v>
      </c>
      <c r="H31" s="0" t="n">
        <v>0</v>
      </c>
      <c r="I31" s="0" t="n">
        <v>2.6734</v>
      </c>
      <c r="J31" s="0" t="n">
        <v>166.08</v>
      </c>
      <c r="K31" s="0" t="n">
        <v>1173.99</v>
      </c>
      <c r="L31" s="0" t="n">
        <v>1548.41</v>
      </c>
      <c r="M31" s="0" t="n">
        <v>-10.86</v>
      </c>
      <c r="N31" s="0" t="n">
        <v>17.84</v>
      </c>
      <c r="O31" s="0" t="n">
        <v>0.18</v>
      </c>
      <c r="P31" s="0" t="n">
        <v>18.8</v>
      </c>
      <c r="Q31" s="0" t="n">
        <v>0.21</v>
      </c>
      <c r="R31" s="0" t="n">
        <v>0</v>
      </c>
      <c r="S31" s="0" t="n">
        <v>649.55</v>
      </c>
      <c r="T31" s="0" t="n">
        <v>-256.86</v>
      </c>
      <c r="U31" s="0" t="n">
        <v>18.38</v>
      </c>
      <c r="V31" s="0" t="s">
        <v>50</v>
      </c>
      <c r="Z31" s="1" t="n">
        <f aca="false">(-0.208*(K31*COS(D31/180*PI())+J31*SIN(D31/180*PI()))+M31)/T31</f>
        <v>1.00001867905078</v>
      </c>
    </row>
    <row r="32" customFormat="false" ht="12.75" hidden="false" customHeight="false" outlineLevel="0" collapsed="false">
      <c r="A32" s="0" t="s">
        <v>42</v>
      </c>
      <c r="B32" s="0" t="s">
        <v>57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285</v>
      </c>
      <c r="H32" s="0" t="n">
        <v>0</v>
      </c>
      <c r="I32" s="0" t="n">
        <v>2.6738</v>
      </c>
      <c r="J32" s="0" t="n">
        <v>133.54</v>
      </c>
      <c r="K32" s="0" t="n">
        <v>6.12</v>
      </c>
      <c r="L32" s="0" t="n">
        <v>11.16</v>
      </c>
      <c r="M32" s="0" t="n">
        <v>0.29</v>
      </c>
      <c r="N32" s="0" t="n">
        <v>16.18</v>
      </c>
      <c r="O32" s="0" t="n">
        <v>0.17</v>
      </c>
      <c r="P32" s="0" t="n">
        <v>18.8</v>
      </c>
      <c r="Q32" s="0" t="n">
        <v>0.21</v>
      </c>
      <c r="R32" s="0" t="n">
        <v>0</v>
      </c>
      <c r="S32" s="0" t="n">
        <v>6.51</v>
      </c>
      <c r="T32" s="0" t="n">
        <v>-0.98</v>
      </c>
      <c r="U32" s="0" t="n">
        <v>16.75</v>
      </c>
      <c r="V32" s="0" t="s">
        <v>50</v>
      </c>
      <c r="Z32" s="1" t="n">
        <f aca="false">(-0.208*(K32*COS(D32/180*PI())+J32*SIN(D32/180*PI()))+M32)/T32</f>
        <v>1.00302040816327</v>
      </c>
    </row>
    <row r="33" customFormat="false" ht="12.75" hidden="false" customHeight="false" outlineLevel="0" collapsed="false">
      <c r="A33" s="0" t="s">
        <v>42</v>
      </c>
      <c r="B33" s="0" t="s">
        <v>5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285</v>
      </c>
      <c r="H33" s="0" t="n">
        <v>0</v>
      </c>
      <c r="I33" s="0" t="n">
        <v>2.6739</v>
      </c>
      <c r="J33" s="0" t="n">
        <v>133.69</v>
      </c>
      <c r="K33" s="0" t="n">
        <v>-13.54</v>
      </c>
      <c r="L33" s="0" t="n">
        <v>-15.72</v>
      </c>
      <c r="M33" s="0" t="n">
        <v>3.04</v>
      </c>
      <c r="N33" s="0" t="n">
        <v>16.23</v>
      </c>
      <c r="O33" s="0" t="n">
        <v>0.17</v>
      </c>
      <c r="P33" s="0" t="n">
        <v>18.8</v>
      </c>
      <c r="Q33" s="0" t="n">
        <v>0.2</v>
      </c>
      <c r="R33" s="0" t="n">
        <v>0</v>
      </c>
      <c r="S33" s="0" t="n">
        <v>-5.43</v>
      </c>
      <c r="T33" s="0" t="n">
        <v>5.86</v>
      </c>
      <c r="U33" s="0" t="n">
        <v>16.84</v>
      </c>
      <c r="V33" s="0" t="s">
        <v>50</v>
      </c>
      <c r="Z33" s="1" t="n">
        <f aca="false">(-0.208*(K33*COS(D33/180*PI())+J33*SIN(D33/180*PI()))+M33)/T33</f>
        <v>0.999372013651877</v>
      </c>
    </row>
    <row r="34" customFormat="false" ht="12.75" hidden="false" customHeight="false" outlineLevel="0" collapsed="false">
      <c r="A34" s="0" t="s">
        <v>42</v>
      </c>
      <c r="B34" s="0" t="s">
        <v>59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285</v>
      </c>
      <c r="H34" s="0" t="n">
        <v>0</v>
      </c>
      <c r="I34" s="0" t="n">
        <v>2.6724</v>
      </c>
      <c r="J34" s="0" t="n">
        <v>133.4</v>
      </c>
      <c r="K34" s="0" t="n">
        <v>-2.51</v>
      </c>
      <c r="L34" s="0" t="n">
        <v>-0.66</v>
      </c>
      <c r="M34" s="0" t="n">
        <v>1.27</v>
      </c>
      <c r="N34" s="0" t="n">
        <v>16.16</v>
      </c>
      <c r="O34" s="0" t="n">
        <v>0.17</v>
      </c>
      <c r="P34" s="0" t="n">
        <v>18.8</v>
      </c>
      <c r="Q34" s="0" t="n">
        <v>0.21</v>
      </c>
      <c r="R34" s="0" t="n">
        <v>0</v>
      </c>
      <c r="S34" s="0" t="n">
        <v>1.25</v>
      </c>
      <c r="T34" s="0" t="n">
        <v>1.8</v>
      </c>
      <c r="U34" s="0" t="n">
        <v>16.79</v>
      </c>
      <c r="V34" s="0" t="s">
        <v>50</v>
      </c>
      <c r="Z34" s="1" t="n">
        <f aca="false">(-0.208*(K34*COS(D34/180*PI())+J34*SIN(D34/180*PI()))+M34)/T34</f>
        <v>0.9956</v>
      </c>
    </row>
    <row r="35" customFormat="false" ht="12.75" hidden="false" customHeight="false" outlineLevel="0" collapsed="false">
      <c r="A35" s="0" t="s">
        <v>60</v>
      </c>
      <c r="B35" s="0" t="s">
        <v>6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174</v>
      </c>
      <c r="H35" s="0" t="n">
        <v>0</v>
      </c>
      <c r="I35" s="0" t="n">
        <v>1.852</v>
      </c>
      <c r="J35" s="0" t="n">
        <v>61.51</v>
      </c>
      <c r="K35" s="0" t="n">
        <v>4.43</v>
      </c>
      <c r="L35" s="0" t="n">
        <v>4.74</v>
      </c>
      <c r="M35" s="0" t="n">
        <v>-1.04</v>
      </c>
      <c r="N35" s="0" t="n">
        <v>6.42</v>
      </c>
      <c r="O35" s="0" t="n">
        <v>0.22</v>
      </c>
      <c r="P35" s="0" t="n">
        <v>18.8</v>
      </c>
      <c r="Q35" s="0" t="n">
        <v>0.26</v>
      </c>
      <c r="R35" s="0" t="n">
        <v>0</v>
      </c>
      <c r="S35" s="0" t="n">
        <v>1.37</v>
      </c>
      <c r="T35" s="0" t="n">
        <v>-1.96</v>
      </c>
      <c r="U35" s="0" t="n">
        <v>7.14</v>
      </c>
      <c r="V35" s="0" t="s">
        <v>62</v>
      </c>
      <c r="Z35" s="1" t="n">
        <f aca="false">(-0.208*(K35*COS(D35/180*PI())+J35*SIN(D35/180*PI()))+M35)/T35</f>
        <v>1.00073469387755</v>
      </c>
    </row>
    <row r="36" customFormat="false" ht="12.75" hidden="false" customHeight="false" outlineLevel="0" collapsed="false">
      <c r="A36" s="0" t="s">
        <v>60</v>
      </c>
      <c r="B36" s="0" t="s">
        <v>6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222</v>
      </c>
      <c r="H36" s="0" t="n">
        <v>0</v>
      </c>
      <c r="I36" s="0" t="n">
        <v>2.0544</v>
      </c>
      <c r="J36" s="0" t="n">
        <v>76.39</v>
      </c>
      <c r="K36" s="0" t="n">
        <v>0.2</v>
      </c>
      <c r="L36" s="0" t="n">
        <v>1.32</v>
      </c>
      <c r="M36" s="0" t="n">
        <v>-2.03</v>
      </c>
      <c r="N36" s="0" t="n">
        <v>8.46</v>
      </c>
      <c r="O36" s="0" t="n">
        <v>0.19</v>
      </c>
      <c r="P36" s="0" t="n">
        <v>18.8</v>
      </c>
      <c r="Q36" s="0" t="n">
        <v>0.23</v>
      </c>
      <c r="R36" s="0" t="n">
        <v>0</v>
      </c>
      <c r="S36" s="0" t="n">
        <v>1.17</v>
      </c>
      <c r="T36" s="0" t="n">
        <v>-2.07</v>
      </c>
      <c r="U36" s="0" t="n">
        <v>9.11</v>
      </c>
      <c r="V36" s="0" t="s">
        <v>62</v>
      </c>
      <c r="Z36" s="1" t="n">
        <f aca="false">(-0.208*(K36*COS(D36/180*PI())+J36*SIN(D36/180*PI()))+M36)/T36</f>
        <v>1.0007729468599</v>
      </c>
    </row>
    <row r="37" customFormat="false" ht="12.75" hidden="false" customHeight="false" outlineLevel="0" collapsed="false">
      <c r="A37" s="0" t="s">
        <v>60</v>
      </c>
      <c r="B37" s="0" t="s">
        <v>64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269</v>
      </c>
      <c r="H37" s="0" t="n">
        <v>0</v>
      </c>
      <c r="I37" s="0" t="n">
        <v>2.2627</v>
      </c>
      <c r="J37" s="0" t="n">
        <v>90.86</v>
      </c>
      <c r="K37" s="0" t="n">
        <v>3.96</v>
      </c>
      <c r="L37" s="0" t="n">
        <v>7.68</v>
      </c>
      <c r="M37" s="0" t="n">
        <v>-1.27</v>
      </c>
      <c r="N37" s="0" t="n">
        <v>11.2</v>
      </c>
      <c r="O37" s="0" t="n">
        <v>0.17</v>
      </c>
      <c r="P37" s="0" t="n">
        <v>18.8</v>
      </c>
      <c r="Q37" s="0" t="n">
        <v>0.21</v>
      </c>
      <c r="R37" s="0" t="n">
        <v>0</v>
      </c>
      <c r="S37" s="0" t="n">
        <v>4.67</v>
      </c>
      <c r="T37" s="0" t="n">
        <v>-2.09</v>
      </c>
      <c r="U37" s="0" t="n">
        <v>11.91</v>
      </c>
      <c r="V37" s="0" t="s">
        <v>62</v>
      </c>
      <c r="Z37" s="1" t="n">
        <f aca="false">(-0.208*(K37*COS(D37/180*PI())+J37*SIN(D37/180*PI()))+M37)/T37</f>
        <v>1.00176076555024</v>
      </c>
    </row>
    <row r="38" customFormat="false" ht="12.75" hidden="false" customHeight="false" outlineLevel="0" collapsed="false">
      <c r="A38" s="0" t="s">
        <v>65</v>
      </c>
      <c r="B38" s="0" t="s">
        <v>6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333</v>
      </c>
      <c r="H38" s="0" t="n">
        <v>0</v>
      </c>
      <c r="I38" s="0" t="n">
        <v>2.4664</v>
      </c>
      <c r="J38" s="0" t="n">
        <v>111.01</v>
      </c>
      <c r="K38" s="0" t="n">
        <v>4.64</v>
      </c>
      <c r="L38" s="0" t="n">
        <v>7.92</v>
      </c>
      <c r="M38" s="0" t="n">
        <v>-2.24</v>
      </c>
      <c r="N38" s="0" t="n">
        <v>14.04</v>
      </c>
      <c r="O38" s="0" t="n">
        <v>0.14</v>
      </c>
      <c r="P38" s="0" t="n">
        <v>18.8</v>
      </c>
      <c r="Q38" s="0" t="n">
        <v>0.18</v>
      </c>
      <c r="R38" s="0" t="n">
        <v>0</v>
      </c>
      <c r="S38" s="0" t="n">
        <v>4.4</v>
      </c>
      <c r="T38" s="0" t="n">
        <v>-3.21</v>
      </c>
      <c r="U38" s="0" t="n">
        <v>14.65</v>
      </c>
      <c r="V38" s="0" t="s">
        <v>62</v>
      </c>
      <c r="Z38" s="1" t="n">
        <f aca="false">(-0.208*(K38*COS(D38/180*PI())+J38*SIN(D38/180*PI()))+M38)/T38</f>
        <v>0.998479750778816</v>
      </c>
    </row>
    <row r="39" customFormat="false" ht="12.75" hidden="false" customHeight="false" outlineLevel="0" collapsed="false">
      <c r="A39" s="0" t="s">
        <v>60</v>
      </c>
      <c r="B39" s="0" t="s">
        <v>6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412</v>
      </c>
      <c r="H39" s="0" t="n">
        <v>0</v>
      </c>
      <c r="I39" s="0" t="n">
        <v>2.6713</v>
      </c>
      <c r="J39" s="0" t="n">
        <v>133.31</v>
      </c>
      <c r="K39" s="0" t="n">
        <v>4.14</v>
      </c>
      <c r="L39" s="0" t="n">
        <v>7.19</v>
      </c>
      <c r="M39" s="0" t="n">
        <v>-1.17</v>
      </c>
      <c r="N39" s="0" t="n">
        <v>17.19</v>
      </c>
      <c r="O39" s="0" t="n">
        <v>0.11</v>
      </c>
      <c r="P39" s="0" t="n">
        <v>18.8</v>
      </c>
      <c r="Q39" s="0" t="n">
        <v>0.15</v>
      </c>
      <c r="R39" s="0" t="n">
        <v>0</v>
      </c>
      <c r="S39" s="0" t="n">
        <v>4.04</v>
      </c>
      <c r="T39" s="0" t="n">
        <v>-2.03</v>
      </c>
      <c r="U39" s="0" t="n">
        <v>17.99</v>
      </c>
      <c r="V39" s="0" t="s">
        <v>62</v>
      </c>
      <c r="Z39" s="1" t="n">
        <f aca="false">(-0.208*(K39*COS(D39/180*PI())+J39*SIN(D39/180*PI()))+M39)/T39</f>
        <v>1.00055172413793</v>
      </c>
    </row>
    <row r="40" customFormat="false" ht="12.75" hidden="false" customHeight="false" outlineLevel="0" collapsed="false">
      <c r="A40" s="0" t="s">
        <v>65</v>
      </c>
      <c r="B40" s="0" t="s">
        <v>6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507</v>
      </c>
      <c r="H40" s="0" t="n">
        <v>0</v>
      </c>
      <c r="I40" s="0" t="n">
        <v>2.8791</v>
      </c>
      <c r="J40" s="0" t="n">
        <v>164.8</v>
      </c>
      <c r="K40" s="0" t="n">
        <v>3.86</v>
      </c>
      <c r="L40" s="0" t="n">
        <v>7.36</v>
      </c>
      <c r="M40" s="0" t="n">
        <v>-0.53</v>
      </c>
      <c r="N40" s="0" t="n">
        <v>21.37</v>
      </c>
      <c r="O40" s="0" t="n">
        <v>0.08</v>
      </c>
      <c r="P40" s="0" t="n">
        <v>18.8</v>
      </c>
      <c r="Q40" s="0" t="n">
        <v>0.1</v>
      </c>
      <c r="R40" s="0" t="n">
        <v>0</v>
      </c>
      <c r="S40" s="0" t="n">
        <v>4.43</v>
      </c>
      <c r="T40" s="0" t="n">
        <v>-1.33</v>
      </c>
      <c r="U40" s="0" t="n">
        <v>21.64</v>
      </c>
      <c r="V40" s="0" t="s">
        <v>62</v>
      </c>
      <c r="Z40" s="1" t="n">
        <f aca="false">(-0.208*(K40*COS(D40/180*PI())+J40*SIN(D40/180*PI()))+M40)/T40</f>
        <v>1.00216541353383</v>
      </c>
    </row>
    <row r="41" customFormat="false" ht="12.75" hidden="false" customHeight="false" outlineLevel="0" collapsed="false">
      <c r="A41" s="0" t="s">
        <v>65</v>
      </c>
      <c r="B41" s="0" t="s">
        <v>6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666</v>
      </c>
      <c r="H41" s="0" t="n">
        <v>0</v>
      </c>
      <c r="I41" s="0" t="n">
        <v>3.0846</v>
      </c>
      <c r="J41" s="0" t="n">
        <v>211.22</v>
      </c>
      <c r="K41" s="0" t="n">
        <v>4.99</v>
      </c>
      <c r="L41" s="0" t="n">
        <v>9.27</v>
      </c>
      <c r="M41" s="0" t="n">
        <v>-4.19</v>
      </c>
      <c r="N41" s="0" t="n">
        <v>26.82</v>
      </c>
      <c r="O41" s="0" t="n">
        <v>0.12</v>
      </c>
      <c r="P41" s="0" t="n">
        <v>18.8</v>
      </c>
      <c r="Q41" s="0" t="n">
        <v>0.03</v>
      </c>
      <c r="R41" s="0" t="n">
        <v>0</v>
      </c>
      <c r="S41" s="0" t="n">
        <v>5.48</v>
      </c>
      <c r="T41" s="0" t="n">
        <v>-5.23</v>
      </c>
      <c r="U41" s="0" t="n">
        <v>25.25</v>
      </c>
      <c r="V41" s="0" t="s">
        <v>62</v>
      </c>
      <c r="Z41" s="1" t="n">
        <f aca="false">(-0.208*(K41*COS(D41/180*PI())+J41*SIN(D41/180*PI()))+M41)/T41</f>
        <v>0.999602294455067</v>
      </c>
    </row>
    <row r="42" customFormat="false" ht="12.75" hidden="false" customHeight="false" outlineLevel="0" collapsed="false">
      <c r="A42" s="0" t="s">
        <v>65</v>
      </c>
      <c r="B42" s="0" t="s">
        <v>7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919</v>
      </c>
      <c r="H42" s="0" t="n">
        <v>0</v>
      </c>
      <c r="I42" s="0" t="n">
        <v>3.291</v>
      </c>
      <c r="J42" s="0" t="n">
        <v>276.26</v>
      </c>
      <c r="K42" s="0" t="n">
        <v>4.88</v>
      </c>
      <c r="L42" s="0" t="n">
        <v>10.19</v>
      </c>
      <c r="M42" s="0" t="n">
        <v>-4.19</v>
      </c>
      <c r="N42" s="0" t="n">
        <v>35.07</v>
      </c>
      <c r="O42" s="0" t="n">
        <v>0.22</v>
      </c>
      <c r="P42" s="0" t="n">
        <v>18.8</v>
      </c>
      <c r="Q42" s="0" t="n">
        <v>-0.09</v>
      </c>
      <c r="R42" s="0" t="n">
        <v>0</v>
      </c>
      <c r="S42" s="0" t="n">
        <v>6.48</v>
      </c>
      <c r="T42" s="0" t="n">
        <v>-5.21</v>
      </c>
      <c r="U42" s="0" t="n">
        <v>29.8</v>
      </c>
      <c r="V42" s="0" t="s">
        <v>62</v>
      </c>
      <c r="Z42" s="1" t="n">
        <f aca="false">(-0.208*(K42*COS(D42/180*PI())+J42*SIN(D42/180*PI()))+M42)/T42</f>
        <v>0.999047984644914</v>
      </c>
    </row>
    <row r="43" customFormat="false" ht="12.75" hidden="false" customHeight="false" outlineLevel="0" collapsed="false">
      <c r="A43" s="0" t="s">
        <v>65</v>
      </c>
      <c r="B43" s="0" t="s">
        <v>7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220</v>
      </c>
      <c r="H43" s="0" t="n">
        <v>0</v>
      </c>
      <c r="I43" s="0" t="n">
        <v>3.4958</v>
      </c>
      <c r="J43" s="0" t="n">
        <v>354.93</v>
      </c>
      <c r="K43" s="0" t="n">
        <v>7.17</v>
      </c>
      <c r="L43" s="0" t="n">
        <v>12.46</v>
      </c>
      <c r="M43" s="0" t="n">
        <v>-5.33</v>
      </c>
      <c r="N43" s="0" t="n">
        <v>43.82</v>
      </c>
      <c r="O43" s="0" t="n">
        <v>0.39</v>
      </c>
      <c r="P43" s="0" t="n">
        <v>18.8</v>
      </c>
      <c r="Q43" s="0" t="n">
        <v>-0.22</v>
      </c>
      <c r="R43" s="0" t="n">
        <v>0</v>
      </c>
      <c r="S43" s="0" t="n">
        <v>7.01</v>
      </c>
      <c r="T43" s="0" t="n">
        <v>-6.82</v>
      </c>
      <c r="U43" s="0" t="n">
        <v>33.64</v>
      </c>
      <c r="V43" s="0" t="s">
        <v>62</v>
      </c>
      <c r="Z43" s="1" t="n">
        <f aca="false">(-0.208*(K43*COS(D43/180*PI())+J43*SIN(D43/180*PI()))+M43)/T43</f>
        <v>1.00019941348974</v>
      </c>
    </row>
    <row r="44" customFormat="false" ht="12.75" hidden="false" customHeight="false" outlineLevel="0" collapsed="false">
      <c r="A44" s="0" t="s">
        <v>65</v>
      </c>
      <c r="B44" s="0" t="s">
        <v>72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1521</v>
      </c>
      <c r="H44" s="0" t="n">
        <v>0</v>
      </c>
      <c r="I44" s="0" t="n">
        <v>3.6989</v>
      </c>
      <c r="J44" s="0" t="n">
        <v>438.57</v>
      </c>
      <c r="K44" s="0" t="n">
        <v>5.25</v>
      </c>
      <c r="L44" s="0" t="n">
        <v>10.78</v>
      </c>
      <c r="M44" s="0" t="n">
        <v>-0.13</v>
      </c>
      <c r="N44" s="0" t="n">
        <v>51.92</v>
      </c>
      <c r="O44" s="0" t="n">
        <v>0.62</v>
      </c>
      <c r="P44" s="0" t="n">
        <v>18.8</v>
      </c>
      <c r="Q44" s="0" t="n">
        <v>-0.37</v>
      </c>
      <c r="R44" s="0" t="n">
        <v>0</v>
      </c>
      <c r="S44" s="0" t="n">
        <v>6.79</v>
      </c>
      <c r="T44" s="0" t="n">
        <v>-1.22</v>
      </c>
      <c r="U44" s="0" t="n">
        <v>35.48</v>
      </c>
      <c r="V44" s="0" t="s">
        <v>62</v>
      </c>
      <c r="Z44" s="1" t="n">
        <f aca="false">(-0.208*(K44*COS(D44/180*PI())+J44*SIN(D44/180*PI()))+M44)/T44</f>
        <v>1.0016393442623</v>
      </c>
    </row>
    <row r="45" customFormat="false" ht="12.75" hidden="false" customHeight="false" outlineLevel="0" collapsed="false">
      <c r="A45" s="0" t="s">
        <v>65</v>
      </c>
      <c r="B45" s="0" t="s">
        <v>73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1759</v>
      </c>
      <c r="H45" s="0" t="n">
        <v>0</v>
      </c>
      <c r="I45" s="0" t="n">
        <v>3.9071</v>
      </c>
      <c r="J45" s="0" t="n">
        <v>518.52</v>
      </c>
      <c r="K45" s="0" t="n">
        <v>6.22</v>
      </c>
      <c r="L45" s="0" t="n">
        <v>11.85</v>
      </c>
      <c r="M45" s="0" t="n">
        <v>1.52</v>
      </c>
      <c r="N45" s="0" t="n">
        <v>58.12</v>
      </c>
      <c r="O45" s="0" t="n">
        <v>0.85</v>
      </c>
      <c r="P45" s="0" t="n">
        <v>18.8</v>
      </c>
      <c r="Q45" s="0" t="n">
        <v>-0.48</v>
      </c>
      <c r="R45" s="0" t="n">
        <v>0</v>
      </c>
      <c r="S45" s="0" t="n">
        <v>7.12</v>
      </c>
      <c r="T45" s="0" t="n">
        <v>0.23</v>
      </c>
      <c r="U45" s="0" t="n">
        <v>35.99</v>
      </c>
      <c r="V45" s="0" t="s">
        <v>62</v>
      </c>
      <c r="Z45" s="1" t="n">
        <f aca="false">(-0.208*(K45*COS(D45/180*PI())+J45*SIN(D45/180*PI()))+M45)/T45</f>
        <v>0.983652173913044</v>
      </c>
      <c r="AA45" s="2" t="n">
        <f aca="false">(-0.208*(K45*COS(D45/180*PI())+J45*SIN(D45/180*PI()))+M45)</f>
        <v>0.22624</v>
      </c>
    </row>
    <row r="46" customFormat="false" ht="12.75" hidden="false" customHeight="false" outlineLevel="0" collapsed="false">
      <c r="A46" s="0" t="s">
        <v>65</v>
      </c>
      <c r="B46" s="0" t="s">
        <v>7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1997</v>
      </c>
      <c r="H46" s="0" t="n">
        <v>0</v>
      </c>
      <c r="I46" s="0" t="n">
        <v>4.1132</v>
      </c>
      <c r="J46" s="0" t="n">
        <v>591.66</v>
      </c>
      <c r="K46" s="0" t="n">
        <v>8.03</v>
      </c>
      <c r="L46" s="0" t="n">
        <v>15.2</v>
      </c>
      <c r="M46" s="0" t="n">
        <v>-0.55</v>
      </c>
      <c r="N46" s="0" t="n">
        <v>63.23</v>
      </c>
      <c r="O46" s="0" t="n">
        <v>1.05</v>
      </c>
      <c r="P46" s="0" t="n">
        <v>18.8</v>
      </c>
      <c r="Q46" s="0" t="n">
        <v>-0.59</v>
      </c>
      <c r="R46" s="0" t="n">
        <v>0</v>
      </c>
      <c r="S46" s="0" t="n">
        <v>9.09</v>
      </c>
      <c r="T46" s="0" t="n">
        <v>-2.22</v>
      </c>
      <c r="U46" s="0" t="n">
        <v>35.8</v>
      </c>
      <c r="V46" s="0" t="s">
        <v>62</v>
      </c>
      <c r="Z46" s="1" t="n">
        <f aca="false">(-0.208*(K46*COS(D46/180*PI())+J46*SIN(D46/180*PI()))+M46)/T46</f>
        <v>1.00010810810811</v>
      </c>
      <c r="AA46" s="2" t="n">
        <f aca="false">(-0.208*(K46*COS(D46/180*PI())+J46*SIN(D46/180*PI()))+M46)</f>
        <v>-2.22024</v>
      </c>
    </row>
    <row r="47" customFormat="false" ht="12.75" hidden="false" customHeight="false" outlineLevel="0" collapsed="false">
      <c r="A47" s="0" t="s">
        <v>65</v>
      </c>
      <c r="B47" s="0" t="s">
        <v>7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2282</v>
      </c>
      <c r="H47" s="0" t="n">
        <v>0</v>
      </c>
      <c r="I47" s="0" t="n">
        <v>4.5241</v>
      </c>
      <c r="J47" s="0" t="n">
        <v>712.77</v>
      </c>
      <c r="K47" s="0" t="n">
        <v>4.67</v>
      </c>
      <c r="L47" s="0" t="n">
        <v>10.36</v>
      </c>
      <c r="M47" s="0" t="n">
        <v>-4.61</v>
      </c>
      <c r="N47" s="0" t="n">
        <v>65.97</v>
      </c>
      <c r="O47" s="0" t="n">
        <v>1.34</v>
      </c>
      <c r="P47" s="0" t="n">
        <v>18.8</v>
      </c>
      <c r="Q47" s="0" t="n">
        <v>-0.74</v>
      </c>
      <c r="R47" s="0" t="n">
        <v>0</v>
      </c>
      <c r="S47" s="0" t="n">
        <v>6.81</v>
      </c>
      <c r="T47" s="0" t="n">
        <v>-5.58</v>
      </c>
      <c r="U47" s="0" t="n">
        <v>31.36</v>
      </c>
      <c r="V47" s="0" t="s">
        <v>62</v>
      </c>
      <c r="Z47" s="1" t="n">
        <f aca="false">(-0.208*(K47*COS(D47/180*PI())+J47*SIN(D47/180*PI()))+M47)/T47</f>
        <v>1.00024372759857</v>
      </c>
      <c r="AA47" s="2" t="n">
        <f aca="false">(-0.208*(K47*COS(D47/180*PI())+J47*SIN(D47/180*PI()))+M47)</f>
        <v>-5.58136</v>
      </c>
    </row>
    <row r="48" customFormat="false" ht="12.75" hidden="false" customHeight="false" outlineLevel="0" collapsed="false">
      <c r="A48" s="0" t="s">
        <v>65</v>
      </c>
      <c r="B48" s="0" t="s">
        <v>7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2647</v>
      </c>
      <c r="H48" s="0" t="n">
        <v>0</v>
      </c>
      <c r="I48" s="0" t="n">
        <v>4.9338</v>
      </c>
      <c r="J48" s="0" t="n">
        <v>818.56</v>
      </c>
      <c r="K48" s="0" t="n">
        <v>-2.86</v>
      </c>
      <c r="L48" s="0" t="n">
        <v>3.43</v>
      </c>
      <c r="M48" s="0" t="n">
        <v>-3.71</v>
      </c>
      <c r="N48" s="0" t="n">
        <v>67.75</v>
      </c>
      <c r="O48" s="0" t="n">
        <v>1.39</v>
      </c>
      <c r="P48" s="0" t="n">
        <v>18.8</v>
      </c>
      <c r="Q48" s="0" t="n">
        <v>-0.93</v>
      </c>
      <c r="R48" s="0" t="n">
        <v>0</v>
      </c>
      <c r="S48" s="0" t="n">
        <v>5.6</v>
      </c>
      <c r="T48" s="0" t="n">
        <v>-3.12</v>
      </c>
      <c r="U48" s="0" t="n">
        <v>28.93</v>
      </c>
      <c r="V48" s="0" t="s">
        <v>62</v>
      </c>
      <c r="Z48" s="1" t="n">
        <f aca="false">(-0.208*(K48*COS(D48/180*PI())+J48*SIN(D48/180*PI()))+M48)/T48</f>
        <v>0.998435897435897</v>
      </c>
      <c r="AA48" s="2" t="n">
        <f aca="false">(-0.208*(K48*COS(D48/180*PI())+J48*SIN(D48/180*PI()))+M48)</f>
        <v>-3.11512</v>
      </c>
    </row>
    <row r="49" customFormat="false" ht="12.75" hidden="false" customHeight="false" outlineLevel="0" collapsed="false">
      <c r="A49" s="0" t="s">
        <v>42</v>
      </c>
      <c r="B49" s="0" t="s">
        <v>77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412</v>
      </c>
      <c r="H49" s="0" t="n">
        <v>0</v>
      </c>
      <c r="I49" s="0" t="n">
        <v>2.6733</v>
      </c>
      <c r="J49" s="0" t="n">
        <v>135.32</v>
      </c>
      <c r="K49" s="0" t="n">
        <v>3.78</v>
      </c>
      <c r="L49" s="0" t="n">
        <v>6.91</v>
      </c>
      <c r="M49" s="0" t="n">
        <v>-0.74</v>
      </c>
      <c r="N49" s="0" t="n">
        <v>17.56</v>
      </c>
      <c r="O49" s="0" t="n">
        <v>0.1</v>
      </c>
      <c r="P49" s="0" t="n">
        <v>18.8</v>
      </c>
      <c r="Q49" s="0" t="n">
        <v>0.15</v>
      </c>
      <c r="R49" s="0" t="n">
        <v>0</v>
      </c>
      <c r="S49" s="0" t="n">
        <v>4.03</v>
      </c>
      <c r="T49" s="0" t="n">
        <v>-1.52</v>
      </c>
      <c r="U49" s="0" t="n">
        <v>18.42</v>
      </c>
      <c r="V49" s="0" t="s">
        <v>78</v>
      </c>
      <c r="Z49" s="1" t="n">
        <f aca="false">(-0.208*(K49*COS(D49/180*PI())+J49*SIN(D49/180*PI()))+M49)/T49</f>
        <v>1.00410526315789</v>
      </c>
      <c r="AA49" s="1" t="n">
        <f aca="false">(-0.208*(K49*COS(D49/180*PI())+J49*SIN(D49/180*PI()))+M49)</f>
        <v>-1.52624</v>
      </c>
    </row>
    <row r="50" customFormat="false" ht="12.75" hidden="false" customHeight="false" outlineLevel="0" collapsed="false">
      <c r="A50" s="0" t="s">
        <v>42</v>
      </c>
      <c r="B50" s="0" t="s">
        <v>79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412</v>
      </c>
      <c r="H50" s="0" t="n">
        <v>0</v>
      </c>
      <c r="I50" s="0" t="n">
        <v>2.6743</v>
      </c>
      <c r="J50" s="0" t="n">
        <v>134.76</v>
      </c>
      <c r="K50" s="0" t="n">
        <v>3.72</v>
      </c>
      <c r="L50" s="0" t="n">
        <v>5.86</v>
      </c>
      <c r="M50" s="0" t="n">
        <v>-0.94</v>
      </c>
      <c r="N50" s="0" t="n">
        <v>17.36</v>
      </c>
      <c r="O50" s="0" t="n">
        <v>0.11</v>
      </c>
      <c r="P50" s="0" t="n">
        <v>18.8</v>
      </c>
      <c r="Q50" s="0" t="n">
        <v>0.15</v>
      </c>
      <c r="R50" s="0" t="n">
        <v>0</v>
      </c>
      <c r="S50" s="0" t="n">
        <v>3.03</v>
      </c>
      <c r="T50" s="0" t="n">
        <v>-1.72</v>
      </c>
      <c r="U50" s="0" t="n">
        <v>18.12</v>
      </c>
      <c r="V50" s="0" t="s">
        <v>78</v>
      </c>
      <c r="Z50" s="1" t="n">
        <f aca="false">(-0.208*(K50*COS(D50/180*PI())+J50*SIN(D50/180*PI()))+M50)/T50</f>
        <v>0.996372093023256</v>
      </c>
      <c r="AA50" s="1" t="n">
        <f aca="false">(-0.208*(K50*COS(D50/180*PI())+J50*SIN(D50/180*PI()))+M50)</f>
        <v>-1.71376</v>
      </c>
    </row>
    <row r="51" customFormat="false" ht="12.75" hidden="false" customHeight="false" outlineLevel="0" collapsed="false">
      <c r="A51" s="0" t="s">
        <v>42</v>
      </c>
      <c r="B51" s="0" t="s">
        <v>8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412</v>
      </c>
      <c r="H51" s="0" t="n">
        <v>0</v>
      </c>
      <c r="I51" s="0" t="n">
        <v>2.6729</v>
      </c>
      <c r="J51" s="0" t="n">
        <v>134.38</v>
      </c>
      <c r="K51" s="0" t="n">
        <v>1.22</v>
      </c>
      <c r="L51" s="0" t="n">
        <v>4.1</v>
      </c>
      <c r="M51" s="0" t="n">
        <v>-0.78</v>
      </c>
      <c r="N51" s="0" t="n">
        <v>17.33</v>
      </c>
      <c r="O51" s="0" t="n">
        <v>0.1</v>
      </c>
      <c r="P51" s="0" t="n">
        <v>18.8</v>
      </c>
      <c r="Q51" s="0" t="n">
        <v>0.15</v>
      </c>
      <c r="R51" s="0" t="n">
        <v>0</v>
      </c>
      <c r="S51" s="0" t="n">
        <v>3.17</v>
      </c>
      <c r="T51" s="0" t="n">
        <v>-1.03</v>
      </c>
      <c r="U51" s="0" t="n">
        <v>18.05</v>
      </c>
      <c r="V51" s="0" t="s">
        <v>78</v>
      </c>
      <c r="Z51" s="1" t="n">
        <f aca="false">(-0.208*(K51*COS(D51/180*PI())+J51*SIN(D51/180*PI()))+M51)/T51</f>
        <v>1.00365048543689</v>
      </c>
      <c r="AA51" s="2" t="n">
        <f aca="false">(-0.208*(K51*COS(D51/180*PI())+J51*SIN(D51/180*PI()))+M51)</f>
        <v>-1.03376</v>
      </c>
    </row>
    <row r="52" customFormat="false" ht="12.75" hidden="false" customHeight="false" outlineLevel="0" collapsed="false">
      <c r="A52" s="0" t="s">
        <v>60</v>
      </c>
      <c r="B52" s="0" t="s">
        <v>8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412</v>
      </c>
      <c r="H52" s="0" t="n">
        <v>0</v>
      </c>
      <c r="I52" s="0" t="n">
        <v>2.6713</v>
      </c>
      <c r="J52" s="0" t="n">
        <v>133.82</v>
      </c>
      <c r="K52" s="0" t="n">
        <v>2.79</v>
      </c>
      <c r="L52" s="0" t="n">
        <v>5.64</v>
      </c>
      <c r="M52" s="0" t="n">
        <v>-0.78</v>
      </c>
      <c r="N52" s="0" t="n">
        <v>17.34</v>
      </c>
      <c r="O52" s="0" t="n">
        <v>0.1</v>
      </c>
      <c r="P52" s="0" t="n">
        <v>18.8</v>
      </c>
      <c r="Q52" s="0" t="n">
        <v>0.15</v>
      </c>
      <c r="R52" s="0" t="n">
        <v>0</v>
      </c>
      <c r="S52" s="0" t="n">
        <v>3.52</v>
      </c>
      <c r="T52" s="0" t="n">
        <v>-1.36</v>
      </c>
      <c r="U52" s="0" t="n">
        <v>18.25</v>
      </c>
      <c r="V52" s="0" t="s">
        <v>62</v>
      </c>
      <c r="Z52" s="1" t="n">
        <f aca="false">(-0.208*(K52*COS(D52/180*PI())+J52*SIN(D52/180*PI()))+M52)/T52</f>
        <v>1.00023529411765</v>
      </c>
      <c r="AA52" s="2" t="n">
        <f aca="false">(-0.208*(K52*COS(D52/180*PI())+J52*SIN(D52/180*PI()))+M52)</f>
        <v>-1.36032</v>
      </c>
    </row>
    <row r="53" customFormat="false" ht="12.75" hidden="false" customHeight="false" outlineLevel="0" collapsed="false">
      <c r="A53" s="0" t="s">
        <v>60</v>
      </c>
      <c r="B53" s="0" t="s">
        <v>82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174</v>
      </c>
      <c r="H53" s="0" t="n">
        <v>0</v>
      </c>
      <c r="I53" s="0" t="n">
        <v>1.8512</v>
      </c>
      <c r="J53" s="0" t="n">
        <v>59.47</v>
      </c>
      <c r="K53" s="0" t="n">
        <v>0.33</v>
      </c>
      <c r="L53" s="0" t="n">
        <v>2.82</v>
      </c>
      <c r="M53" s="0" t="n">
        <v>-0.86</v>
      </c>
      <c r="N53" s="0" t="n">
        <v>6.12</v>
      </c>
      <c r="O53" s="0" t="n">
        <v>0.21</v>
      </c>
      <c r="P53" s="0" t="n">
        <v>18.8</v>
      </c>
      <c r="Q53" s="0" t="n">
        <v>0.24</v>
      </c>
      <c r="R53" s="0" t="n">
        <v>0</v>
      </c>
      <c r="S53" s="0" t="n">
        <v>2.57</v>
      </c>
      <c r="T53" s="0" t="n">
        <v>-0.93</v>
      </c>
      <c r="U53" s="0" t="n">
        <v>6.6</v>
      </c>
      <c r="V53" s="0" t="s">
        <v>83</v>
      </c>
      <c r="Z53" s="1" t="n">
        <f aca="false">(-0.208*(K53*COS(D53/180*PI())+J53*SIN(D53/180*PI()))+M53)/T53</f>
        <v>0.998537634408602</v>
      </c>
      <c r="AA53" s="2" t="n">
        <f aca="false">(-0.208*(K53*COS(D53/180*PI())+J53*SIN(D53/180*PI()))+M53)</f>
        <v>-0.92864</v>
      </c>
    </row>
    <row r="54" customFormat="false" ht="12.75" hidden="false" customHeight="false" outlineLevel="0" collapsed="false">
      <c r="A54" s="0" t="s">
        <v>60</v>
      </c>
      <c r="B54" s="0" t="s">
        <v>8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222</v>
      </c>
      <c r="H54" s="0" t="n">
        <v>0</v>
      </c>
      <c r="I54" s="0" t="n">
        <v>2.0567</v>
      </c>
      <c r="J54" s="0" t="n">
        <v>75.31</v>
      </c>
      <c r="K54" s="0" t="n">
        <v>0.84</v>
      </c>
      <c r="L54" s="0" t="n">
        <v>3.75</v>
      </c>
      <c r="M54" s="0" t="n">
        <v>-0.61</v>
      </c>
      <c r="N54" s="0" t="n">
        <v>7.85</v>
      </c>
      <c r="O54" s="0" t="n">
        <v>0.21</v>
      </c>
      <c r="P54" s="0" t="n">
        <v>18.8</v>
      </c>
      <c r="Q54" s="0" t="n">
        <v>0.24</v>
      </c>
      <c r="R54" s="0" t="n">
        <v>0</v>
      </c>
      <c r="S54" s="0" t="n">
        <v>3.11</v>
      </c>
      <c r="T54" s="0" t="n">
        <v>-0.78</v>
      </c>
      <c r="U54" s="0" t="n">
        <v>8.32</v>
      </c>
      <c r="V54" s="0" t="s">
        <v>83</v>
      </c>
      <c r="Z54" s="1" t="n">
        <f aca="false">(-0.208*(K54*COS(D54/180*PI())+J54*SIN(D54/180*PI()))+M54)/T54</f>
        <v>1.00605128205128</v>
      </c>
      <c r="AA54" s="2" t="n">
        <f aca="false">(-0.208*(K54*COS(D54/180*PI())+J54*SIN(D54/180*PI()))+M54)</f>
        <v>-0.78472</v>
      </c>
    </row>
    <row r="55" customFormat="false" ht="12.75" hidden="false" customHeight="false" outlineLevel="0" collapsed="false">
      <c r="A55" s="0" t="s">
        <v>60</v>
      </c>
      <c r="B55" s="0" t="s">
        <v>85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269</v>
      </c>
      <c r="H55" s="0" t="n">
        <v>0</v>
      </c>
      <c r="I55" s="0" t="n">
        <v>2.2622</v>
      </c>
      <c r="J55" s="0" t="n">
        <v>90.98</v>
      </c>
      <c r="K55" s="0" t="n">
        <v>-0.22</v>
      </c>
      <c r="L55" s="0" t="n">
        <v>2.8</v>
      </c>
      <c r="M55" s="0" t="n">
        <v>-1.56</v>
      </c>
      <c r="N55" s="0" t="n">
        <v>10.56</v>
      </c>
      <c r="O55" s="0" t="n">
        <v>0.18</v>
      </c>
      <c r="P55" s="0" t="n">
        <v>18.8</v>
      </c>
      <c r="Q55" s="0" t="n">
        <v>0.21</v>
      </c>
      <c r="R55" s="0" t="n">
        <v>0</v>
      </c>
      <c r="S55" s="0" t="n">
        <v>2.96</v>
      </c>
      <c r="T55" s="0" t="n">
        <v>-1.51</v>
      </c>
      <c r="U55" s="0" t="n">
        <v>11.13</v>
      </c>
      <c r="V55" s="0" t="s">
        <v>83</v>
      </c>
      <c r="Z55" s="1" t="n">
        <f aca="false">(-0.208*(K55*COS(D55/180*PI())+J55*SIN(D55/180*PI()))+M55)/T55</f>
        <v>1.00280794701987</v>
      </c>
      <c r="AA55" s="2" t="n">
        <f aca="false">(-0.208*(K55*COS(D55/180*PI())+J55*SIN(D55/180*PI()))+M55)</f>
        <v>-1.51424</v>
      </c>
    </row>
    <row r="56" customFormat="false" ht="12.75" hidden="false" customHeight="false" outlineLevel="0" collapsed="false">
      <c r="A56" s="0" t="s">
        <v>42</v>
      </c>
      <c r="B56" s="0" t="s">
        <v>86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412</v>
      </c>
      <c r="H56" s="0" t="n">
        <v>0</v>
      </c>
      <c r="I56" s="0" t="n">
        <v>2.6743</v>
      </c>
      <c r="J56" s="0" t="n">
        <v>133.71</v>
      </c>
      <c r="K56" s="0" t="n">
        <v>1.36</v>
      </c>
      <c r="L56" s="0" t="n">
        <v>3.82</v>
      </c>
      <c r="M56" s="0" t="n">
        <v>0.8</v>
      </c>
      <c r="N56" s="0" t="n">
        <v>16.63</v>
      </c>
      <c r="O56" s="0" t="n">
        <v>0.11</v>
      </c>
      <c r="P56" s="0" t="n">
        <v>18.8</v>
      </c>
      <c r="Q56" s="0" t="n">
        <v>0.15</v>
      </c>
      <c r="R56" s="0" t="n">
        <v>0</v>
      </c>
      <c r="S56" s="0" t="n">
        <v>2.78</v>
      </c>
      <c r="T56" s="0" t="n">
        <v>0.51</v>
      </c>
      <c r="U56" s="0" t="n">
        <v>17.38</v>
      </c>
      <c r="V56" s="0" t="s">
        <v>87</v>
      </c>
      <c r="Z56" s="1" t="n">
        <f aca="false">(-0.208*(K56*COS(D56/180*PI())+J56*SIN(D56/180*PI()))+M56)/T56</f>
        <v>1.01396078431373</v>
      </c>
      <c r="AA56" s="1" t="n">
        <f aca="false">(-0.208*(K56*COS(D56/180*PI())+J56*SIN(D56/180*PI()))+M56)</f>
        <v>0.51712</v>
      </c>
    </row>
    <row r="57" customFormat="false" ht="12.75" hidden="false" customHeight="false" outlineLevel="0" collapsed="false">
      <c r="A57" s="0" t="s">
        <v>42</v>
      </c>
      <c r="B57" s="0" t="s">
        <v>88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412</v>
      </c>
      <c r="H57" s="0" t="n">
        <v>0</v>
      </c>
      <c r="I57" s="0" t="n">
        <v>2.6739</v>
      </c>
      <c r="J57" s="0" t="n">
        <v>133.16</v>
      </c>
      <c r="K57" s="0" t="n">
        <v>0.71</v>
      </c>
      <c r="L57" s="0" t="n">
        <v>3.21</v>
      </c>
      <c r="M57" s="0" t="n">
        <v>0.86</v>
      </c>
      <c r="N57" s="0" t="n">
        <v>16.61</v>
      </c>
      <c r="O57" s="0" t="n">
        <v>0.1</v>
      </c>
      <c r="P57" s="0" t="n">
        <v>18.8</v>
      </c>
      <c r="Q57" s="0" t="n">
        <v>0.16</v>
      </c>
      <c r="R57" s="0" t="n">
        <v>0</v>
      </c>
      <c r="S57" s="0" t="n">
        <v>2.67</v>
      </c>
      <c r="T57" s="0" t="n">
        <v>0.71</v>
      </c>
      <c r="U57" s="0" t="n">
        <v>17.51</v>
      </c>
      <c r="V57" s="0" t="s">
        <v>87</v>
      </c>
      <c r="Z57" s="1" t="n">
        <f aca="false">(-0.208*(K57*COS(D57/180*PI())+J57*SIN(D57/180*PI()))+M57)/T57</f>
        <v>1.0032676056338</v>
      </c>
    </row>
    <row r="58" customFormat="false" ht="12.75" hidden="false" customHeight="false" outlineLevel="0" collapsed="false">
      <c r="A58" s="0" t="s">
        <v>60</v>
      </c>
      <c r="B58" s="0" t="s">
        <v>89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412</v>
      </c>
      <c r="H58" s="0" t="n">
        <v>0</v>
      </c>
      <c r="I58" s="0" t="n">
        <v>2.6756</v>
      </c>
      <c r="J58" s="0" t="n">
        <v>132.48</v>
      </c>
      <c r="K58" s="0" t="n">
        <v>1.4</v>
      </c>
      <c r="L58" s="0" t="n">
        <v>3.97</v>
      </c>
      <c r="M58" s="0" t="n">
        <v>0.47</v>
      </c>
      <c r="N58" s="0" t="n">
        <v>16.58</v>
      </c>
      <c r="O58" s="0" t="n">
        <v>0.1</v>
      </c>
      <c r="P58" s="0" t="n">
        <v>18.8</v>
      </c>
      <c r="Q58" s="0" t="n">
        <v>0.15</v>
      </c>
      <c r="R58" s="0" t="n">
        <v>0</v>
      </c>
      <c r="S58" s="0" t="n">
        <v>2.91</v>
      </c>
      <c r="T58" s="0" t="n">
        <v>0.18</v>
      </c>
      <c r="U58" s="0" t="n">
        <v>17.49</v>
      </c>
      <c r="V58" s="0" t="s">
        <v>83</v>
      </c>
      <c r="Z58" s="1" t="n">
        <f aca="false">(-0.208*(K58*COS(D58/180*PI())+J58*SIN(D58/180*PI()))+M58)/T58</f>
        <v>0.993333333333333</v>
      </c>
    </row>
    <row r="59" customFormat="false" ht="12.75" hidden="false" customHeight="false" outlineLevel="0" collapsed="false">
      <c r="A59" s="0" t="s">
        <v>65</v>
      </c>
      <c r="B59" s="0" t="s">
        <v>90</v>
      </c>
      <c r="C59" s="0" t="n">
        <v>0</v>
      </c>
      <c r="D59" s="0" t="n">
        <v>1</v>
      </c>
      <c r="E59" s="0" t="n">
        <v>1</v>
      </c>
      <c r="F59" s="0" t="n">
        <v>0</v>
      </c>
      <c r="G59" s="0" t="n">
        <v>222</v>
      </c>
      <c r="H59" s="0" t="n">
        <v>0</v>
      </c>
      <c r="I59" s="0" t="n">
        <v>2.0544</v>
      </c>
      <c r="J59" s="0" t="n">
        <v>77.46</v>
      </c>
      <c r="K59" s="0" t="n">
        <v>230.5</v>
      </c>
      <c r="L59" s="0" t="n">
        <v>297.26</v>
      </c>
      <c r="M59" s="0" t="n">
        <v>-103.84</v>
      </c>
      <c r="N59" s="0" t="n">
        <v>8.46</v>
      </c>
      <c r="O59" s="0" t="n">
        <v>0.19</v>
      </c>
      <c r="P59" s="0" t="n">
        <v>18.8</v>
      </c>
      <c r="Q59" s="0" t="n">
        <v>0.23</v>
      </c>
      <c r="R59" s="0" t="n">
        <v>0</v>
      </c>
      <c r="S59" s="0" t="n">
        <v>121.08</v>
      </c>
      <c r="T59" s="0" t="n">
        <v>-152.06</v>
      </c>
      <c r="U59" s="0" t="n">
        <v>9.2</v>
      </c>
      <c r="V59" s="0" t="s">
        <v>62</v>
      </c>
      <c r="Z59" s="1" t="n">
        <f aca="false">(-0.208*(K59*COS(D59/180*PI())+J59*SIN(D59/180*PI()))+M59)/T59</f>
        <v>0.999986094201799</v>
      </c>
    </row>
    <row r="60" customFormat="false" ht="12.75" hidden="false" customHeight="false" outlineLevel="0" collapsed="false">
      <c r="A60" s="0" t="s">
        <v>65</v>
      </c>
      <c r="B60" s="0" t="s">
        <v>91</v>
      </c>
      <c r="C60" s="0" t="n">
        <v>0</v>
      </c>
      <c r="D60" s="0" t="n">
        <v>2</v>
      </c>
      <c r="E60" s="0" t="n">
        <v>2</v>
      </c>
      <c r="F60" s="0" t="n">
        <v>0</v>
      </c>
      <c r="G60" s="0" t="n">
        <v>222</v>
      </c>
      <c r="H60" s="0" t="n">
        <v>0</v>
      </c>
      <c r="I60" s="0" t="n">
        <v>2.0555</v>
      </c>
      <c r="J60" s="0" t="n">
        <v>83.5</v>
      </c>
      <c r="K60" s="0" t="n">
        <v>435.96</v>
      </c>
      <c r="L60" s="0" t="n">
        <v>560.45</v>
      </c>
      <c r="M60" s="0" t="n">
        <v>-244.89</v>
      </c>
      <c r="N60" s="0" t="n">
        <v>8.69</v>
      </c>
      <c r="O60" s="0" t="n">
        <v>0.19</v>
      </c>
      <c r="P60" s="0" t="n">
        <v>18.8</v>
      </c>
      <c r="Q60" s="0" t="n">
        <v>0.24</v>
      </c>
      <c r="R60" s="0" t="n">
        <v>0</v>
      </c>
      <c r="S60" s="0" t="n">
        <v>227.11</v>
      </c>
      <c r="T60" s="0" t="n">
        <v>-336.12</v>
      </c>
      <c r="U60" s="0" t="n">
        <v>9.58</v>
      </c>
      <c r="V60" s="0" t="s">
        <v>62</v>
      </c>
      <c r="Z60" s="1" t="n">
        <f aca="false">(-0.208*(K60*COS(D60/180*PI())+J60*SIN(D60/180*PI()))+M60)/T60</f>
        <v>1.00000171024561</v>
      </c>
    </row>
    <row r="61" customFormat="false" ht="12.75" hidden="false" customHeight="false" outlineLevel="0" collapsed="false">
      <c r="A61" s="0" t="s">
        <v>65</v>
      </c>
      <c r="B61" s="0" t="s">
        <v>92</v>
      </c>
      <c r="C61" s="0" t="n">
        <v>0</v>
      </c>
      <c r="D61" s="0" t="n">
        <v>3</v>
      </c>
      <c r="E61" s="0" t="n">
        <v>3</v>
      </c>
      <c r="F61" s="0" t="n">
        <v>0</v>
      </c>
      <c r="G61" s="0" t="n">
        <v>222</v>
      </c>
      <c r="H61" s="0" t="n">
        <v>0</v>
      </c>
      <c r="I61" s="0" t="n">
        <v>2.0575</v>
      </c>
      <c r="J61" s="0" t="n">
        <v>91.33</v>
      </c>
      <c r="K61" s="0" t="n">
        <v>663.53</v>
      </c>
      <c r="L61" s="0" t="n">
        <v>850</v>
      </c>
      <c r="M61" s="0" t="n">
        <v>-398.95</v>
      </c>
      <c r="N61" s="0" t="n">
        <v>9.49</v>
      </c>
      <c r="O61" s="0" t="n">
        <v>0.19</v>
      </c>
      <c r="P61" s="0" t="n">
        <v>18.8</v>
      </c>
      <c r="Q61" s="0" t="n">
        <v>0.24</v>
      </c>
      <c r="R61" s="0" t="n">
        <v>0</v>
      </c>
      <c r="S61" s="0" t="n">
        <v>342.78</v>
      </c>
      <c r="T61" s="0" t="n">
        <v>-537.77</v>
      </c>
      <c r="U61" s="0" t="n">
        <v>10.29</v>
      </c>
      <c r="V61" s="0" t="s">
        <v>62</v>
      </c>
      <c r="Z61" s="1" t="n">
        <f aca="false">(-0.208*(K61*COS(D61/180*PI())+J61*SIN(D61/180*PI()))+M61)/T61</f>
        <v>0.99999870502354</v>
      </c>
    </row>
    <row r="62" customFormat="false" ht="12.75" hidden="false" customHeight="false" outlineLevel="0" collapsed="false">
      <c r="A62" s="0" t="s">
        <v>65</v>
      </c>
      <c r="B62" s="0" t="s">
        <v>93</v>
      </c>
      <c r="C62" s="0" t="n">
        <v>0</v>
      </c>
      <c r="D62" s="0" t="n">
        <v>4</v>
      </c>
      <c r="E62" s="0" t="n">
        <v>4</v>
      </c>
      <c r="F62" s="0" t="n">
        <v>0</v>
      </c>
      <c r="G62" s="0" t="n">
        <v>238</v>
      </c>
      <c r="H62" s="0" t="n">
        <v>0</v>
      </c>
      <c r="I62" s="0" t="n">
        <v>2.0543</v>
      </c>
      <c r="J62" s="0" t="n">
        <v>104.4</v>
      </c>
      <c r="K62" s="0" t="n">
        <v>889.36</v>
      </c>
      <c r="L62" s="0" t="n">
        <v>1141.28</v>
      </c>
      <c r="M62" s="0" t="n">
        <v>-555.88</v>
      </c>
      <c r="N62" s="0" t="n">
        <v>9.71</v>
      </c>
      <c r="O62" s="0" t="n">
        <v>0.18</v>
      </c>
      <c r="P62" s="0" t="n">
        <v>18.8</v>
      </c>
      <c r="Q62" s="0" t="n">
        <v>0.22</v>
      </c>
      <c r="R62" s="0" t="n">
        <v>0</v>
      </c>
      <c r="S62" s="0" t="n">
        <v>461.47</v>
      </c>
      <c r="T62" s="0" t="n">
        <v>-741.93</v>
      </c>
      <c r="U62" s="0" t="n">
        <v>10.34</v>
      </c>
      <c r="V62" s="0" t="s">
        <v>62</v>
      </c>
      <c r="Z62" s="1" t="n">
        <f aca="false">(-0.208*(K62*COS(D62/180*PI())+J62*SIN(D62/180*PI()))+M62)/T62</f>
        <v>1.00000139775501</v>
      </c>
    </row>
    <row r="63" customFormat="false" ht="12.75" hidden="false" customHeight="false" outlineLevel="0" collapsed="false">
      <c r="A63" s="0" t="s">
        <v>65</v>
      </c>
      <c r="B63" s="0" t="s">
        <v>94</v>
      </c>
      <c r="C63" s="0" t="n">
        <v>0</v>
      </c>
      <c r="D63" s="0" t="n">
        <v>5</v>
      </c>
      <c r="E63" s="0" t="n">
        <v>5</v>
      </c>
      <c r="F63" s="0" t="n">
        <v>0</v>
      </c>
      <c r="G63" s="0" t="n">
        <v>238</v>
      </c>
      <c r="H63" s="0" t="n">
        <v>0</v>
      </c>
      <c r="I63" s="0" t="n">
        <v>2.0569</v>
      </c>
      <c r="J63" s="0" t="n">
        <v>122.52</v>
      </c>
      <c r="K63" s="0" t="n">
        <v>1085.66</v>
      </c>
      <c r="L63" s="0" t="n">
        <v>1394.16</v>
      </c>
      <c r="M63" s="0" t="n">
        <v>-717.69</v>
      </c>
      <c r="N63" s="0" t="n">
        <v>9.88</v>
      </c>
      <c r="O63" s="0" t="n">
        <v>0.19</v>
      </c>
      <c r="P63" s="0" t="n">
        <v>18.8</v>
      </c>
      <c r="Q63" s="0" t="n">
        <v>0.22</v>
      </c>
      <c r="R63" s="0" t="n">
        <v>0</v>
      </c>
      <c r="S63" s="0" t="n">
        <v>564.09</v>
      </c>
      <c r="T63" s="0" t="n">
        <v>-944.87</v>
      </c>
      <c r="U63" s="0" t="n">
        <v>10.42</v>
      </c>
      <c r="V63" s="0" t="s">
        <v>95</v>
      </c>
      <c r="Z63" s="1" t="n">
        <f aca="false">(-0.208*(K63*COS(D63/180*PI())+J63*SIN(D63/180*PI()))+M63)/T63</f>
        <v>0.999999013585572</v>
      </c>
    </row>
    <row r="64" customFormat="false" ht="12.75" hidden="false" customHeight="false" outlineLevel="0" collapsed="false">
      <c r="A64" s="0" t="s">
        <v>60</v>
      </c>
      <c r="B64" s="0" t="s">
        <v>96</v>
      </c>
      <c r="C64" s="0" t="n">
        <v>0</v>
      </c>
      <c r="D64" s="0" t="n">
        <v>6</v>
      </c>
      <c r="E64" s="0" t="n">
        <v>6</v>
      </c>
      <c r="F64" s="0" t="n">
        <v>0</v>
      </c>
      <c r="G64" s="0" t="n">
        <v>238</v>
      </c>
      <c r="H64" s="0" t="n">
        <v>0</v>
      </c>
      <c r="I64" s="0" t="n">
        <v>2.0564</v>
      </c>
      <c r="J64" s="0" t="n">
        <v>143.17</v>
      </c>
      <c r="K64" s="0" t="n">
        <v>1286.84</v>
      </c>
      <c r="L64" s="0" t="n">
        <v>1655.91</v>
      </c>
      <c r="M64" s="0" t="n">
        <v>-856.09</v>
      </c>
      <c r="N64" s="0" t="n">
        <v>10.7</v>
      </c>
      <c r="O64" s="0" t="n">
        <v>0.2</v>
      </c>
      <c r="P64" s="0" t="n">
        <v>18.8</v>
      </c>
      <c r="Q64" s="0" t="n">
        <v>0.23</v>
      </c>
      <c r="R64" s="0" t="n">
        <v>0</v>
      </c>
      <c r="S64" s="0" t="n">
        <v>671.9</v>
      </c>
      <c r="T64" s="0" t="n">
        <v>-1125.4</v>
      </c>
      <c r="U64" s="0" t="n">
        <v>11.24</v>
      </c>
      <c r="V64" s="0" t="s">
        <v>97</v>
      </c>
      <c r="W64" s="0" t="s">
        <v>98</v>
      </c>
      <c r="Z64" s="1" t="n">
        <f aca="false">(-0.208*(K64*COS(D64/180*PI())+J64*SIN(D64/180*PI()))+M64)/T64</f>
        <v>0.999999312557066</v>
      </c>
    </row>
    <row r="65" customFormat="false" ht="12.75" hidden="false" customHeight="false" outlineLevel="0" collapsed="false">
      <c r="A65" s="0" t="s">
        <v>60</v>
      </c>
      <c r="B65" s="0" t="s">
        <v>99</v>
      </c>
      <c r="C65" s="0" t="n">
        <v>0</v>
      </c>
      <c r="D65" s="0" t="n">
        <v>6</v>
      </c>
      <c r="E65" s="0" t="n">
        <v>6</v>
      </c>
      <c r="F65" s="0" t="n">
        <v>0</v>
      </c>
      <c r="G65" s="0" t="n">
        <v>460</v>
      </c>
      <c r="H65" s="0" t="n">
        <v>0</v>
      </c>
      <c r="I65" s="0" t="n">
        <v>2.0564</v>
      </c>
      <c r="J65" s="0" t="n">
        <v>143.9</v>
      </c>
      <c r="K65" s="0" t="n">
        <v>1281.3</v>
      </c>
      <c r="L65" s="0" t="n">
        <v>1647</v>
      </c>
      <c r="M65" s="0" t="n">
        <v>-855.48</v>
      </c>
      <c r="N65" s="0" t="n">
        <v>10.14</v>
      </c>
      <c r="O65" s="0" t="n">
        <v>0.2</v>
      </c>
      <c r="P65" s="0" t="n">
        <v>18.8</v>
      </c>
      <c r="Q65" s="0" t="n">
        <v>0.23</v>
      </c>
      <c r="R65" s="0" t="n">
        <v>0</v>
      </c>
      <c r="S65" s="0" t="n">
        <v>667.12</v>
      </c>
      <c r="T65" s="0" t="n">
        <v>-1123.66</v>
      </c>
      <c r="U65" s="0" t="n">
        <v>10.65</v>
      </c>
      <c r="V65" s="0" t="s">
        <v>100</v>
      </c>
      <c r="W65" s="0" t="s">
        <v>101</v>
      </c>
      <c r="Z65" s="1" t="n">
        <f aca="false">(-0.208*(K65*COS(D65/180*PI())+J65*SIN(D65/180*PI()))+M65)/T65</f>
        <v>0.999999190576432</v>
      </c>
    </row>
    <row r="66" customFormat="false" ht="12.75" hidden="false" customHeight="false" outlineLevel="0" collapsed="false">
      <c r="A66" s="0" t="s">
        <v>42</v>
      </c>
      <c r="B66" s="0" t="s">
        <v>102</v>
      </c>
      <c r="C66" s="0" t="n">
        <v>0</v>
      </c>
      <c r="D66" s="0" t="n">
        <v>6</v>
      </c>
      <c r="E66" s="0" t="n">
        <v>6</v>
      </c>
      <c r="F66" s="0" t="n">
        <v>0</v>
      </c>
      <c r="G66" s="0" t="n">
        <v>460</v>
      </c>
      <c r="H66" s="0" t="n">
        <v>0</v>
      </c>
      <c r="I66" s="0" t="n">
        <v>2.6738</v>
      </c>
      <c r="J66" s="0" t="n">
        <v>248.98</v>
      </c>
      <c r="K66" s="0" t="n">
        <v>2168.39</v>
      </c>
      <c r="L66" s="0" t="n">
        <v>2770.55</v>
      </c>
      <c r="M66" s="0" t="n">
        <v>-1277.51</v>
      </c>
      <c r="N66" s="0" t="n">
        <v>19.84</v>
      </c>
      <c r="O66" s="0" t="n">
        <v>0.08</v>
      </c>
      <c r="P66" s="0" t="n">
        <v>18.8</v>
      </c>
      <c r="Q66" s="0" t="n">
        <v>0.11</v>
      </c>
      <c r="R66" s="0" t="n">
        <v>0</v>
      </c>
      <c r="S66" s="0" t="n">
        <v>1111.82</v>
      </c>
      <c r="T66" s="0" t="n">
        <v>-1731.48</v>
      </c>
      <c r="U66" s="0" t="n">
        <v>20.44</v>
      </c>
      <c r="V66" s="0" t="s">
        <v>103</v>
      </c>
      <c r="W66" s="0" t="s">
        <v>104</v>
      </c>
      <c r="Z66" s="1" t="n">
        <f aca="false">(-0.208*(K66*COS(D66/180*PI())+J66*SIN(D66/180*PI()))+M66)/T66</f>
        <v>0.999998648862392</v>
      </c>
    </row>
    <row r="67" customFormat="false" ht="12.75" hidden="false" customHeight="false" outlineLevel="0" collapsed="false">
      <c r="A67" s="0" t="s">
        <v>65</v>
      </c>
      <c r="B67" s="0" t="s">
        <v>105</v>
      </c>
      <c r="C67" s="0" t="n">
        <v>0</v>
      </c>
      <c r="D67" s="0" t="n">
        <v>6</v>
      </c>
      <c r="E67" s="0" t="n">
        <v>6</v>
      </c>
      <c r="F67" s="0" t="n">
        <v>0</v>
      </c>
      <c r="G67" s="0" t="n">
        <v>460</v>
      </c>
      <c r="H67" s="0" t="n">
        <v>0</v>
      </c>
      <c r="I67" s="0" t="n">
        <v>2.6734</v>
      </c>
      <c r="J67" s="0" t="n">
        <v>250.1</v>
      </c>
      <c r="K67" s="0" t="n">
        <v>2134.23</v>
      </c>
      <c r="L67" s="0" t="n">
        <v>2750.01</v>
      </c>
      <c r="M67" s="0" t="n">
        <v>-1274.46</v>
      </c>
      <c r="N67" s="0" t="n">
        <v>18.76</v>
      </c>
      <c r="O67" s="0" t="n">
        <v>0.09</v>
      </c>
      <c r="P67" s="0" t="n">
        <v>18.8</v>
      </c>
      <c r="Q67" s="0" t="n">
        <v>0.11</v>
      </c>
      <c r="R67" s="0" t="n">
        <v>0</v>
      </c>
      <c r="S67" s="0" t="n">
        <v>1117.01</v>
      </c>
      <c r="T67" s="0" t="n">
        <v>-1721.38</v>
      </c>
      <c r="U67" s="0" t="n">
        <v>19.07</v>
      </c>
      <c r="V67" s="0" t="s">
        <v>106</v>
      </c>
      <c r="Z67" s="1" t="n">
        <f aca="false">(-0.208*(K67*COS(D67/180*PI())+J67*SIN(D67/180*PI()))+M67)/T67</f>
        <v>1.00000328512608</v>
      </c>
    </row>
    <row r="68" customFormat="false" ht="12.75" hidden="false" customHeight="false" outlineLevel="0" collapsed="false">
      <c r="A68" s="0" t="s">
        <v>65</v>
      </c>
      <c r="B68" s="0" t="s">
        <v>107</v>
      </c>
      <c r="C68" s="0" t="n">
        <v>0</v>
      </c>
      <c r="D68" s="0" t="n">
        <v>5</v>
      </c>
      <c r="E68" s="0" t="n">
        <v>5</v>
      </c>
      <c r="F68" s="0" t="n">
        <v>0</v>
      </c>
      <c r="G68" s="0" t="n">
        <v>444</v>
      </c>
      <c r="H68" s="0" t="n">
        <v>0</v>
      </c>
      <c r="I68" s="0" t="n">
        <v>2.6742</v>
      </c>
      <c r="J68" s="0" t="n">
        <v>215.03</v>
      </c>
      <c r="K68" s="0" t="n">
        <v>1786.08</v>
      </c>
      <c r="L68" s="0" t="n">
        <v>2300.29</v>
      </c>
      <c r="M68" s="0" t="n">
        <v>-1048.85</v>
      </c>
      <c r="N68" s="0" t="n">
        <v>18.62</v>
      </c>
      <c r="O68" s="0" t="n">
        <v>0.09</v>
      </c>
      <c r="P68" s="0" t="n">
        <v>18.8</v>
      </c>
      <c r="Q68" s="0" t="n">
        <v>0.14</v>
      </c>
      <c r="R68" s="0" t="n">
        <v>0</v>
      </c>
      <c r="S68" s="0" t="n">
        <v>933.79</v>
      </c>
      <c r="T68" s="0" t="n">
        <v>-1422.84</v>
      </c>
      <c r="U68" s="0" t="n">
        <v>19.36</v>
      </c>
      <c r="V68" s="0" t="s">
        <v>108</v>
      </c>
      <c r="Z68" s="1" t="n">
        <f aca="false">(-0.208*(K68*COS(D68/180*PI())+J68*SIN(D68/180*PI()))+M68)/T68</f>
        <v>0.999999368412466</v>
      </c>
    </row>
    <row r="69" customFormat="false" ht="12.75" hidden="false" customHeight="false" outlineLevel="0" collapsed="false">
      <c r="A69" s="0" t="s">
        <v>65</v>
      </c>
      <c r="B69" s="0" t="s">
        <v>109</v>
      </c>
      <c r="C69" s="0" t="n">
        <v>0</v>
      </c>
      <c r="D69" s="0" t="n">
        <v>4</v>
      </c>
      <c r="E69" s="0" t="n">
        <v>4</v>
      </c>
      <c r="F69" s="0" t="n">
        <v>0</v>
      </c>
      <c r="G69" s="0" t="n">
        <v>428</v>
      </c>
      <c r="H69" s="0" t="n">
        <v>0</v>
      </c>
      <c r="I69" s="0" t="n">
        <v>2.6733</v>
      </c>
      <c r="J69" s="0" t="n">
        <v>186.93</v>
      </c>
      <c r="K69" s="0" t="n">
        <v>1444.18</v>
      </c>
      <c r="L69" s="0" t="n">
        <v>1858.52</v>
      </c>
      <c r="M69" s="0" t="n">
        <v>-844.52</v>
      </c>
      <c r="N69" s="0" t="n">
        <v>18.32</v>
      </c>
      <c r="O69" s="0" t="n">
        <v>0.09</v>
      </c>
      <c r="P69" s="0" t="n">
        <v>18.8</v>
      </c>
      <c r="Q69" s="0" t="n">
        <v>0.14</v>
      </c>
      <c r="R69" s="0" t="n">
        <v>0</v>
      </c>
      <c r="S69" s="0" t="n">
        <v>753.7</v>
      </c>
      <c r="T69" s="0" t="n">
        <v>-1146.89</v>
      </c>
      <c r="U69" s="0" t="n">
        <v>19.18</v>
      </c>
      <c r="V69" s="0" t="s">
        <v>62</v>
      </c>
      <c r="Z69" s="1" t="n">
        <f aca="false">(-0.208*(K69*COS(D69/180*PI())+J69*SIN(D69/180*PI()))+M69)/T69</f>
        <v>0.99999994643791</v>
      </c>
    </row>
    <row r="70" customFormat="false" ht="12.75" hidden="false" customHeight="false" outlineLevel="0" collapsed="false">
      <c r="A70" s="0" t="s">
        <v>65</v>
      </c>
      <c r="B70" s="0" t="s">
        <v>110</v>
      </c>
      <c r="C70" s="0" t="n">
        <v>0</v>
      </c>
      <c r="D70" s="0" t="n">
        <v>3</v>
      </c>
      <c r="E70" s="0" t="n">
        <v>3</v>
      </c>
      <c r="F70" s="0" t="n">
        <v>0</v>
      </c>
      <c r="G70" s="0" t="n">
        <v>412</v>
      </c>
      <c r="H70" s="0" t="n">
        <v>0</v>
      </c>
      <c r="I70" s="0" t="n">
        <v>2.6723</v>
      </c>
      <c r="J70" s="0" t="n">
        <v>164.86</v>
      </c>
      <c r="K70" s="0" t="n">
        <v>1085.54</v>
      </c>
      <c r="L70" s="0" t="n">
        <v>1397.64</v>
      </c>
      <c r="M70" s="0" t="n">
        <v>-622.51</v>
      </c>
      <c r="N70" s="0" t="n">
        <v>17.99</v>
      </c>
      <c r="O70" s="0" t="n">
        <v>0.1</v>
      </c>
      <c r="P70" s="0" t="n">
        <v>18.8</v>
      </c>
      <c r="Q70" s="0" t="n">
        <v>0.15</v>
      </c>
      <c r="R70" s="0" t="n">
        <v>0</v>
      </c>
      <c r="S70" s="0" t="n">
        <v>567.2</v>
      </c>
      <c r="T70" s="0" t="n">
        <v>-849.78</v>
      </c>
      <c r="U70" s="0" t="n">
        <v>18.82</v>
      </c>
      <c r="V70" s="0" t="s">
        <v>62</v>
      </c>
      <c r="Z70" s="1" t="n">
        <f aca="false">(-0.208*(K70*COS(D70/180*PI())+J70*SIN(D70/180*PI()))+M70)/T70</f>
        <v>1.00000885578381</v>
      </c>
    </row>
    <row r="71" customFormat="false" ht="12.75" hidden="false" customHeight="false" outlineLevel="0" collapsed="false">
      <c r="A71" s="0" t="s">
        <v>65</v>
      </c>
      <c r="B71" s="0" t="s">
        <v>111</v>
      </c>
      <c r="C71" s="0" t="n">
        <v>0</v>
      </c>
      <c r="D71" s="0" t="n">
        <v>2</v>
      </c>
      <c r="E71" s="0" t="n">
        <v>2</v>
      </c>
      <c r="F71" s="0" t="n">
        <v>0</v>
      </c>
      <c r="G71" s="0" t="n">
        <v>412</v>
      </c>
      <c r="H71" s="0" t="n">
        <v>0</v>
      </c>
      <c r="I71" s="0" t="n">
        <v>2.6738</v>
      </c>
      <c r="J71" s="0" t="n">
        <v>148.91</v>
      </c>
      <c r="K71" s="0" t="n">
        <v>731.23</v>
      </c>
      <c r="L71" s="0" t="n">
        <v>943.64</v>
      </c>
      <c r="M71" s="0" t="n">
        <v>-397.43</v>
      </c>
      <c r="N71" s="0" t="n">
        <v>17.56</v>
      </c>
      <c r="O71" s="0" t="n">
        <v>0.11</v>
      </c>
      <c r="P71" s="0" t="n">
        <v>18.8</v>
      </c>
      <c r="Q71" s="0" t="n">
        <v>0.15</v>
      </c>
      <c r="R71" s="0" t="n">
        <v>0</v>
      </c>
      <c r="S71" s="0" t="n">
        <v>384.3</v>
      </c>
      <c r="T71" s="0" t="n">
        <v>-550.51</v>
      </c>
      <c r="U71" s="0" t="n">
        <v>18.33</v>
      </c>
      <c r="V71" s="0" t="s">
        <v>62</v>
      </c>
      <c r="Z71" s="1" t="n">
        <f aca="false">(-0.208*(K71*COS(D71/180*PI())+J71*SIN(D71/180*PI()))+M71)/T71</f>
        <v>1.00000751885886</v>
      </c>
    </row>
    <row r="72" customFormat="false" ht="12.75" hidden="false" customHeight="false" outlineLevel="0" collapsed="false">
      <c r="A72" s="0" t="s">
        <v>65</v>
      </c>
      <c r="B72" s="0" t="s">
        <v>112</v>
      </c>
      <c r="C72" s="0" t="n">
        <v>0</v>
      </c>
      <c r="D72" s="0" t="n">
        <v>1</v>
      </c>
      <c r="E72" s="0" t="n">
        <v>1</v>
      </c>
      <c r="F72" s="0" t="n">
        <v>0</v>
      </c>
      <c r="G72" s="0" t="n">
        <v>412</v>
      </c>
      <c r="H72" s="0" t="n">
        <v>0</v>
      </c>
      <c r="I72" s="0" t="n">
        <v>2.6713</v>
      </c>
      <c r="J72" s="0" t="n">
        <v>139.09</v>
      </c>
      <c r="K72" s="0" t="n">
        <v>358.24</v>
      </c>
      <c r="L72" s="0" t="n">
        <v>466.32</v>
      </c>
      <c r="M72" s="0" t="n">
        <v>-187.24</v>
      </c>
      <c r="N72" s="0" t="n">
        <v>17.28</v>
      </c>
      <c r="O72" s="0" t="n">
        <v>0.11</v>
      </c>
      <c r="P72" s="0" t="n">
        <v>18.8</v>
      </c>
      <c r="Q72" s="0" t="n">
        <v>0.16</v>
      </c>
      <c r="R72" s="0" t="n">
        <v>0</v>
      </c>
      <c r="S72" s="0" t="n">
        <v>192.26</v>
      </c>
      <c r="T72" s="0" t="n">
        <v>-262.24</v>
      </c>
      <c r="U72" s="0" t="n">
        <v>18.12</v>
      </c>
      <c r="V72" s="0" t="s">
        <v>62</v>
      </c>
      <c r="Z72" s="1" t="n">
        <f aca="false">(-0.208*(K72*COS(D72/180*PI())+J72*SIN(D72/180*PI()))+M72)/T72</f>
        <v>1.0000285305561</v>
      </c>
    </row>
    <row r="73" customFormat="false" ht="12.75" hidden="false" customHeight="false" outlineLevel="0" collapsed="false">
      <c r="A73" s="0" t="s">
        <v>65</v>
      </c>
      <c r="B73" s="0" t="s">
        <v>113</v>
      </c>
      <c r="C73" s="0" t="n">
        <v>0</v>
      </c>
      <c r="D73" s="0" t="n">
        <v>1</v>
      </c>
      <c r="E73" s="0" t="n">
        <v>1</v>
      </c>
      <c r="F73" s="0" t="n">
        <v>0</v>
      </c>
      <c r="G73" s="0" t="n">
        <v>919</v>
      </c>
      <c r="H73" s="0" t="n">
        <v>0</v>
      </c>
      <c r="I73" s="0" t="n">
        <v>3.2909</v>
      </c>
      <c r="J73" s="0" t="n">
        <v>288.9</v>
      </c>
      <c r="K73" s="0" t="n">
        <v>552.27</v>
      </c>
      <c r="L73" s="0" t="n">
        <v>709.62</v>
      </c>
      <c r="M73" s="0" t="n">
        <v>-289.28</v>
      </c>
      <c r="N73" s="0" t="n">
        <v>35.63</v>
      </c>
      <c r="O73" s="0" t="n">
        <v>0.26</v>
      </c>
      <c r="P73" s="0" t="n">
        <v>18.8</v>
      </c>
      <c r="Q73" s="0" t="n">
        <v>-0.09</v>
      </c>
      <c r="R73" s="0" t="n">
        <v>0</v>
      </c>
      <c r="S73" s="0" t="n">
        <v>286.14</v>
      </c>
      <c r="T73" s="0" t="n">
        <v>-405.18</v>
      </c>
      <c r="U73" s="0" t="n">
        <v>29.83</v>
      </c>
      <c r="V73" s="0" t="s">
        <v>62</v>
      </c>
      <c r="Z73" s="1" t="n">
        <f aca="false">(-0.208*(K73*COS(D73/180*PI())+J73*SIN(D73/180*PI()))+M73)/T73</f>
        <v>1.00000839246592</v>
      </c>
    </row>
    <row r="74" customFormat="false" ht="12.75" hidden="false" customHeight="false" outlineLevel="0" collapsed="false">
      <c r="A74" s="0" t="s">
        <v>65</v>
      </c>
      <c r="B74" s="0" t="s">
        <v>114</v>
      </c>
      <c r="C74" s="0" t="n">
        <v>0</v>
      </c>
      <c r="D74" s="0" t="n">
        <v>2</v>
      </c>
      <c r="E74" s="0" t="n">
        <v>2</v>
      </c>
      <c r="F74" s="0" t="n">
        <v>0</v>
      </c>
      <c r="G74" s="0" t="n">
        <v>919</v>
      </c>
      <c r="H74" s="0" t="n">
        <v>0</v>
      </c>
      <c r="I74" s="0" t="n">
        <v>3.2915</v>
      </c>
      <c r="J74" s="0" t="n">
        <v>302.2</v>
      </c>
      <c r="K74" s="0" t="n">
        <v>1132.78</v>
      </c>
      <c r="L74" s="0" t="n">
        <v>1444.16</v>
      </c>
      <c r="M74" s="0" t="n">
        <v>-594.23</v>
      </c>
      <c r="N74" s="0" t="n">
        <v>35.76</v>
      </c>
      <c r="O74" s="0" t="n">
        <v>0.26</v>
      </c>
      <c r="P74" s="0" t="n">
        <v>18.8</v>
      </c>
      <c r="Q74" s="0" t="n">
        <v>-0.09</v>
      </c>
      <c r="R74" s="0" t="n">
        <v>0</v>
      </c>
      <c r="S74" s="0" t="n">
        <v>575.75</v>
      </c>
      <c r="T74" s="0" t="n">
        <v>-831.9</v>
      </c>
      <c r="U74" s="0" t="n">
        <v>29.89</v>
      </c>
      <c r="V74" s="0" t="s">
        <v>62</v>
      </c>
      <c r="Z74" s="1" t="n">
        <f aca="false">(-0.208*(K74*COS(D74/180*PI())+J74*SIN(D74/180*PI()))+M74)/T74</f>
        <v>0.999998084310988</v>
      </c>
    </row>
    <row r="75" customFormat="false" ht="12.75" hidden="false" customHeight="false" outlineLevel="0" collapsed="false">
      <c r="A75" s="0" t="s">
        <v>65</v>
      </c>
      <c r="B75" s="0" t="s">
        <v>115</v>
      </c>
      <c r="C75" s="0" t="n">
        <v>0</v>
      </c>
      <c r="D75" s="0" t="n">
        <v>3</v>
      </c>
      <c r="E75" s="0" t="n">
        <v>3</v>
      </c>
      <c r="F75" s="0" t="n">
        <v>0</v>
      </c>
      <c r="G75" s="0" t="n">
        <v>935</v>
      </c>
      <c r="H75" s="0" t="n">
        <v>0</v>
      </c>
      <c r="I75" s="0" t="n">
        <v>3.2908</v>
      </c>
      <c r="J75" s="0" t="n">
        <v>326.34</v>
      </c>
      <c r="K75" s="0" t="n">
        <v>1677.1</v>
      </c>
      <c r="L75" s="0" t="n">
        <v>2136.86</v>
      </c>
      <c r="M75" s="0" t="n">
        <v>-944.31</v>
      </c>
      <c r="N75" s="0" t="n">
        <v>36.99</v>
      </c>
      <c r="O75" s="0" t="n">
        <v>0.22</v>
      </c>
      <c r="P75" s="0" t="n">
        <v>18.8</v>
      </c>
      <c r="Q75" s="0" t="n">
        <v>-0.1</v>
      </c>
      <c r="R75" s="0" t="n">
        <v>0</v>
      </c>
      <c r="S75" s="0" t="n">
        <v>851.04</v>
      </c>
      <c r="T75" s="0" t="n">
        <v>-1296.22</v>
      </c>
      <c r="U75" s="0" t="n">
        <v>31.63</v>
      </c>
      <c r="V75" s="0" t="s">
        <v>62</v>
      </c>
      <c r="Z75" s="1" t="n">
        <f aca="false">(-0.208*(K75*COS(D75/180*PI())+J75*SIN(D75/180*PI()))+M75)/T75</f>
        <v>1.00000094814848</v>
      </c>
    </row>
    <row r="76" customFormat="false" ht="12.75" hidden="false" customHeight="false" outlineLevel="0" collapsed="false">
      <c r="A76" s="0" t="s">
        <v>42</v>
      </c>
      <c r="B76" s="0" t="s">
        <v>116</v>
      </c>
      <c r="C76" s="0" t="n">
        <v>0</v>
      </c>
      <c r="D76" s="0" t="n">
        <v>4</v>
      </c>
      <c r="E76" s="0" t="n">
        <v>4</v>
      </c>
      <c r="F76" s="0" t="n">
        <v>0</v>
      </c>
      <c r="G76" s="0" t="n">
        <v>967</v>
      </c>
      <c r="H76" s="0" t="n">
        <v>0</v>
      </c>
      <c r="I76" s="0" t="n">
        <v>3.2879</v>
      </c>
      <c r="J76" s="0" t="n">
        <v>362.13</v>
      </c>
      <c r="K76" s="0" t="n">
        <v>2216.85</v>
      </c>
      <c r="L76" s="0" t="n">
        <v>2809.9</v>
      </c>
      <c r="M76" s="0" t="n">
        <v>-1283.43</v>
      </c>
      <c r="N76" s="0" t="n">
        <v>37.85</v>
      </c>
      <c r="O76" s="0" t="n">
        <v>0.2</v>
      </c>
      <c r="P76" s="0" t="n">
        <v>18.8</v>
      </c>
      <c r="Q76" s="0" t="n">
        <v>-0.12</v>
      </c>
      <c r="R76" s="0" t="n">
        <v>0</v>
      </c>
      <c r="S76" s="0" t="n">
        <v>1110</v>
      </c>
      <c r="T76" s="0" t="n">
        <v>-1748.67</v>
      </c>
      <c r="U76" s="0" t="n">
        <v>32.43</v>
      </c>
      <c r="V76" s="0" t="s">
        <v>117</v>
      </c>
      <c r="W76" s="0" t="s">
        <v>118</v>
      </c>
      <c r="Z76" s="1" t="n">
        <f aca="false">(-0.208*(K76*COS(D76/180*PI())+J76*SIN(D76/180*PI()))+M76)/T76</f>
        <v>0.999997621932288</v>
      </c>
    </row>
    <row r="77" customFormat="false" ht="12.75" hidden="false" customHeight="false" outlineLevel="0" collapsed="false">
      <c r="A77" s="0" t="s">
        <v>65</v>
      </c>
      <c r="B77" s="0" t="s">
        <v>119</v>
      </c>
      <c r="C77" s="0" t="n">
        <v>0</v>
      </c>
      <c r="D77" s="0" t="n">
        <v>4</v>
      </c>
      <c r="E77" s="0" t="n">
        <v>4</v>
      </c>
      <c r="F77" s="0" t="n">
        <v>0</v>
      </c>
      <c r="G77" s="0" t="n">
        <v>935</v>
      </c>
      <c r="H77" s="0" t="n">
        <v>0</v>
      </c>
      <c r="I77" s="0" t="n">
        <v>3.2887</v>
      </c>
      <c r="J77" s="0" t="n">
        <v>361.5</v>
      </c>
      <c r="K77" s="0" t="n">
        <v>2205.24</v>
      </c>
      <c r="L77" s="0" t="n">
        <v>2813.56</v>
      </c>
      <c r="M77" s="0" t="n">
        <v>-1287.26</v>
      </c>
      <c r="N77" s="0" t="n">
        <v>36.96</v>
      </c>
      <c r="O77" s="0" t="n">
        <v>0.23</v>
      </c>
      <c r="P77" s="0" t="n">
        <v>18.8</v>
      </c>
      <c r="Q77" s="0" t="n">
        <v>-0.12</v>
      </c>
      <c r="R77" s="0" t="n">
        <v>0</v>
      </c>
      <c r="S77" s="0" t="n">
        <v>1122.5</v>
      </c>
      <c r="T77" s="0" t="n">
        <v>-1750.08</v>
      </c>
      <c r="U77" s="0" t="n">
        <v>31.04</v>
      </c>
      <c r="V77" s="0" t="s">
        <v>106</v>
      </c>
      <c r="Z77" s="1" t="n">
        <f aca="false">(-0.208*(K77*COS(D77/180*PI())+J77*SIN(D77/180*PI()))+M77)/T77</f>
        <v>0.999998687592752</v>
      </c>
      <c r="AA77" s="2"/>
    </row>
    <row r="78" customFormat="false" ht="12.75" hidden="false" customHeight="false" outlineLevel="0" collapsed="false">
      <c r="A78" s="0" t="s">
        <v>42</v>
      </c>
      <c r="B78" s="0" t="s">
        <v>120</v>
      </c>
      <c r="C78" s="0" t="n">
        <v>15</v>
      </c>
      <c r="D78" s="0" t="n">
        <v>0</v>
      </c>
      <c r="E78" s="0" t="n">
        <v>0</v>
      </c>
      <c r="F78" s="0" t="n">
        <v>0</v>
      </c>
      <c r="G78" s="0" t="n">
        <v>396</v>
      </c>
      <c r="H78" s="0" t="n">
        <v>0</v>
      </c>
      <c r="I78" s="0" t="n">
        <v>2.6725</v>
      </c>
      <c r="J78" s="0" t="n">
        <v>133.91</v>
      </c>
      <c r="K78" s="0" t="n">
        <v>-9.58</v>
      </c>
      <c r="L78" s="0" t="n">
        <v>10.93</v>
      </c>
      <c r="M78" s="0" t="n">
        <v>306.96</v>
      </c>
      <c r="N78" s="0" t="n">
        <v>16.66</v>
      </c>
      <c r="O78" s="0" t="n">
        <v>-0.1</v>
      </c>
      <c r="P78" s="0" t="n">
        <v>18.8</v>
      </c>
      <c r="Q78" s="0" t="n">
        <v>-0.07</v>
      </c>
      <c r="R78" s="0" t="n">
        <v>0</v>
      </c>
      <c r="S78" s="0" t="n">
        <v>18.45</v>
      </c>
      <c r="T78" s="0" t="n">
        <v>308.96</v>
      </c>
      <c r="U78" s="0" t="n">
        <v>17.16</v>
      </c>
      <c r="V78" s="0" t="s">
        <v>121</v>
      </c>
      <c r="W78" s="0" t="s">
        <v>122</v>
      </c>
      <c r="Z78" s="1" t="n">
        <f aca="false">(-0.208*(K78*COS(D78/180*PI())+J78*SIN(D78/180*PI()))+M78)/T78</f>
        <v>0.999976178146038</v>
      </c>
    </row>
    <row r="79" customFormat="false" ht="12.75" hidden="false" customHeight="false" outlineLevel="0" collapsed="false">
      <c r="A79" s="0" t="s">
        <v>65</v>
      </c>
      <c r="B79" s="0" t="s">
        <v>123</v>
      </c>
      <c r="C79" s="0" t="n">
        <v>15</v>
      </c>
      <c r="D79" s="0" t="n">
        <v>0</v>
      </c>
      <c r="E79" s="0" t="n">
        <v>0</v>
      </c>
      <c r="F79" s="0" t="n">
        <v>0</v>
      </c>
      <c r="G79" s="0" t="n">
        <v>174</v>
      </c>
      <c r="H79" s="0" t="n">
        <v>0</v>
      </c>
      <c r="I79" s="0" t="n">
        <v>1.8508</v>
      </c>
      <c r="J79" s="0" t="n">
        <v>61.19</v>
      </c>
      <c r="K79" s="0" t="n">
        <v>-7.86</v>
      </c>
      <c r="L79" s="0" t="n">
        <v>2.66</v>
      </c>
      <c r="M79" s="0" t="n">
        <v>139.43</v>
      </c>
      <c r="N79" s="0" t="n">
        <v>7.13</v>
      </c>
      <c r="O79" s="0" t="n">
        <v>0</v>
      </c>
      <c r="P79" s="0" t="n">
        <v>18.8</v>
      </c>
      <c r="Q79" s="0" t="n">
        <v>0.03</v>
      </c>
      <c r="R79" s="0" t="n">
        <v>0</v>
      </c>
      <c r="S79" s="0" t="n">
        <v>8.83</v>
      </c>
      <c r="T79" s="0" t="n">
        <v>141.07</v>
      </c>
      <c r="U79" s="0" t="n">
        <v>7.67</v>
      </c>
      <c r="V79" s="0" t="s">
        <v>62</v>
      </c>
      <c r="Z79" s="1" t="n">
        <f aca="false">(-0.208*(K79*COS(D79/180*PI())+J79*SIN(D79/180*PI()))+M79)/T79</f>
        <v>0.99996370596158</v>
      </c>
    </row>
    <row r="80" customFormat="false" ht="12.75" hidden="false" customHeight="false" outlineLevel="0" collapsed="false">
      <c r="A80" s="0" t="s">
        <v>65</v>
      </c>
      <c r="B80" s="0" t="s">
        <v>124</v>
      </c>
      <c r="C80" s="0" t="n">
        <v>15</v>
      </c>
      <c r="D80" s="0" t="n">
        <v>0</v>
      </c>
      <c r="E80" s="0" t="n">
        <v>0</v>
      </c>
      <c r="F80" s="0" t="n">
        <v>0</v>
      </c>
      <c r="G80" s="0" t="n">
        <v>206</v>
      </c>
      <c r="H80" s="0" t="n">
        <v>0</v>
      </c>
      <c r="I80" s="0" t="n">
        <v>2.056</v>
      </c>
      <c r="J80" s="0" t="n">
        <v>76.21</v>
      </c>
      <c r="K80" s="0" t="n">
        <v>-20.45</v>
      </c>
      <c r="L80" s="0" t="n">
        <v>-10.69</v>
      </c>
      <c r="M80" s="0" t="n">
        <v>166.92</v>
      </c>
      <c r="N80" s="0" t="n">
        <v>8.5</v>
      </c>
      <c r="O80" s="0" t="n">
        <v>-0.02</v>
      </c>
      <c r="P80" s="0" t="n">
        <v>18.8</v>
      </c>
      <c r="Q80" s="0" t="n">
        <v>0.01</v>
      </c>
      <c r="R80" s="0" t="n">
        <v>0</v>
      </c>
      <c r="S80" s="0" t="n">
        <v>5.34</v>
      </c>
      <c r="T80" s="0" t="n">
        <v>171.18</v>
      </c>
      <c r="U80" s="0" t="n">
        <v>9</v>
      </c>
      <c r="V80" s="0" t="s">
        <v>62</v>
      </c>
      <c r="Z80" s="1" t="n">
        <f aca="false">(-0.208*(K80*COS(D80/180*PI())+J80*SIN(D80/180*PI()))+M80)/T80</f>
        <v>0.999962612454726</v>
      </c>
    </row>
    <row r="81" customFormat="false" ht="12.75" hidden="false" customHeight="false" outlineLevel="0" collapsed="false">
      <c r="A81" s="0" t="s">
        <v>65</v>
      </c>
      <c r="B81" s="0" t="s">
        <v>125</v>
      </c>
      <c r="C81" s="0" t="n">
        <v>15</v>
      </c>
      <c r="D81" s="0" t="n">
        <v>0</v>
      </c>
      <c r="E81" s="0" t="n">
        <v>0</v>
      </c>
      <c r="F81" s="0" t="n">
        <v>0</v>
      </c>
      <c r="G81" s="0" t="n">
        <v>269</v>
      </c>
      <c r="H81" s="0" t="n">
        <v>0</v>
      </c>
      <c r="I81" s="0" t="n">
        <v>2.2622</v>
      </c>
      <c r="J81" s="0" t="n">
        <v>92.45</v>
      </c>
      <c r="K81" s="0" t="n">
        <v>-17.29</v>
      </c>
      <c r="L81" s="0" t="n">
        <v>-5.16</v>
      </c>
      <c r="M81" s="0" t="n">
        <v>209.23</v>
      </c>
      <c r="N81" s="0" t="n">
        <v>10.67</v>
      </c>
      <c r="O81" s="0" t="n">
        <v>-0.04</v>
      </c>
      <c r="P81" s="0" t="n">
        <v>18.8</v>
      </c>
      <c r="Q81" s="0" t="n">
        <v>-0.02</v>
      </c>
      <c r="R81" s="0" t="n">
        <v>0</v>
      </c>
      <c r="S81" s="0" t="n">
        <v>8.4</v>
      </c>
      <c r="T81" s="0" t="n">
        <v>212.83</v>
      </c>
      <c r="U81" s="0" t="n">
        <v>11.1</v>
      </c>
      <c r="V81" s="0" t="s">
        <v>62</v>
      </c>
      <c r="Z81" s="1" t="n">
        <f aca="false">(-0.208*(K81*COS(D81/180*PI())+J81*SIN(D81/180*PI()))+M81)/T81</f>
        <v>0.999982709204529</v>
      </c>
    </row>
    <row r="82" customFormat="false" ht="12.75" hidden="false" customHeight="false" outlineLevel="0" collapsed="false">
      <c r="A82" s="0" t="s">
        <v>65</v>
      </c>
      <c r="B82" s="0" t="s">
        <v>126</v>
      </c>
      <c r="C82" s="0" t="n">
        <v>15</v>
      </c>
      <c r="D82" s="0" t="n">
        <v>0</v>
      </c>
      <c r="E82" s="0" t="n">
        <v>0</v>
      </c>
      <c r="F82" s="0" t="n">
        <v>0</v>
      </c>
      <c r="G82" s="0" t="n">
        <v>333</v>
      </c>
      <c r="H82" s="0" t="n">
        <v>0</v>
      </c>
      <c r="I82" s="0" t="n">
        <v>2.4685</v>
      </c>
      <c r="J82" s="0" t="n">
        <v>111.03</v>
      </c>
      <c r="K82" s="0" t="n">
        <v>-19.82</v>
      </c>
      <c r="L82" s="0" t="n">
        <v>-5.52</v>
      </c>
      <c r="M82" s="0" t="n">
        <v>260.99</v>
      </c>
      <c r="N82" s="0" t="n">
        <v>13.35</v>
      </c>
      <c r="O82" s="0" t="n">
        <v>-0.07</v>
      </c>
      <c r="P82" s="0" t="n">
        <v>18.8</v>
      </c>
      <c r="Q82" s="0" t="n">
        <v>-0.05</v>
      </c>
      <c r="R82" s="0" t="n">
        <v>0</v>
      </c>
      <c r="S82" s="0" t="n">
        <v>10.02</v>
      </c>
      <c r="T82" s="0" t="n">
        <v>265.11</v>
      </c>
      <c r="U82" s="0" t="n">
        <v>13.74</v>
      </c>
      <c r="V82" s="0" t="s">
        <v>62</v>
      </c>
      <c r="Z82" s="1" t="n">
        <f aca="false">(-0.208*(K82*COS(D82/180*PI())+J82*SIN(D82/180*PI()))+M82)/T82</f>
        <v>1.00000965636905</v>
      </c>
    </row>
    <row r="83" customFormat="false" ht="12.75" hidden="false" customHeight="false" outlineLevel="0" collapsed="false">
      <c r="A83" s="0" t="s">
        <v>60</v>
      </c>
      <c r="B83" s="0" t="s">
        <v>127</v>
      </c>
      <c r="C83" s="0" t="n">
        <v>15</v>
      </c>
      <c r="D83" s="0" t="n">
        <v>0</v>
      </c>
      <c r="E83" s="0" t="n">
        <v>0</v>
      </c>
      <c r="F83" s="0" t="n">
        <v>0</v>
      </c>
      <c r="G83" s="0" t="n">
        <v>396</v>
      </c>
      <c r="H83" s="0" t="n">
        <v>0</v>
      </c>
      <c r="I83" s="0" t="n">
        <v>2.6744</v>
      </c>
      <c r="J83" s="0" t="n">
        <v>132.56</v>
      </c>
      <c r="K83" s="0" t="n">
        <v>-25.3</v>
      </c>
      <c r="L83" s="0" t="n">
        <v>-10.28</v>
      </c>
      <c r="M83" s="0" t="n">
        <v>305.57</v>
      </c>
      <c r="N83" s="0" t="n">
        <v>16.4</v>
      </c>
      <c r="O83" s="0" t="n">
        <v>-0.1</v>
      </c>
      <c r="P83" s="0" t="n">
        <v>18.8</v>
      </c>
      <c r="Q83" s="0" t="n">
        <v>-0.08</v>
      </c>
      <c r="R83" s="0" t="n">
        <v>0</v>
      </c>
      <c r="S83" s="0" t="n">
        <v>9.56</v>
      </c>
      <c r="T83" s="0" t="n">
        <v>310.84</v>
      </c>
      <c r="U83" s="0" t="n">
        <v>16.76</v>
      </c>
      <c r="V83" s="0" t="s">
        <v>62</v>
      </c>
      <c r="Z83" s="1" t="n">
        <f aca="false">(-0.208*(K83*COS(D83/180*PI())+J83*SIN(D83/180*PI()))+M83)/T83</f>
        <v>0.99997555012225</v>
      </c>
    </row>
    <row r="84" customFormat="false" ht="12.75" hidden="false" customHeight="false" outlineLevel="0" collapsed="false">
      <c r="A84" s="0" t="s">
        <v>65</v>
      </c>
      <c r="B84" s="0" t="s">
        <v>128</v>
      </c>
      <c r="C84" s="0" t="n">
        <v>15</v>
      </c>
      <c r="D84" s="0" t="n">
        <v>0</v>
      </c>
      <c r="E84" s="0" t="n">
        <v>0</v>
      </c>
      <c r="F84" s="0" t="n">
        <v>0</v>
      </c>
      <c r="G84" s="0" t="n">
        <v>491</v>
      </c>
      <c r="H84" s="0" t="n">
        <v>0</v>
      </c>
      <c r="I84" s="0" t="n">
        <v>2.8784</v>
      </c>
      <c r="J84" s="0" t="n">
        <v>163.67</v>
      </c>
      <c r="K84" s="0" t="n">
        <v>-33.72</v>
      </c>
      <c r="L84" s="0" t="n">
        <v>-20.07</v>
      </c>
      <c r="M84" s="0" t="n">
        <v>329.64</v>
      </c>
      <c r="N84" s="0" t="n">
        <v>21.51</v>
      </c>
      <c r="O84" s="0" t="n">
        <v>-0.12</v>
      </c>
      <c r="P84" s="0" t="n">
        <v>18.8</v>
      </c>
      <c r="Q84" s="0" t="n">
        <v>-0.12</v>
      </c>
      <c r="R84" s="0" t="n">
        <v>0</v>
      </c>
      <c r="S84" s="0" t="n">
        <v>6.36</v>
      </c>
      <c r="T84" s="0" t="n">
        <v>336.65</v>
      </c>
      <c r="U84" s="0" t="n">
        <v>21.43</v>
      </c>
      <c r="V84" s="0" t="s">
        <v>62</v>
      </c>
      <c r="Z84" s="1" t="n">
        <f aca="false">(-0.208*(K84*COS(D84/180*PI())+J84*SIN(D84/180*PI()))+M84)/T84</f>
        <v>1.00001116886975</v>
      </c>
    </row>
    <row r="85" customFormat="false" ht="12.75" hidden="false" customHeight="false" outlineLevel="0" collapsed="false">
      <c r="A85" s="0" t="s">
        <v>65</v>
      </c>
      <c r="B85" s="0" t="s">
        <v>129</v>
      </c>
      <c r="C85" s="0" t="n">
        <v>15</v>
      </c>
      <c r="D85" s="0" t="n">
        <v>0</v>
      </c>
      <c r="E85" s="0" t="n">
        <v>0</v>
      </c>
      <c r="F85" s="0" t="n">
        <v>0</v>
      </c>
      <c r="G85" s="0" t="n">
        <v>666</v>
      </c>
      <c r="H85" s="0" t="n">
        <v>0</v>
      </c>
      <c r="I85" s="0" t="n">
        <v>3.0832</v>
      </c>
      <c r="J85" s="0" t="n">
        <v>210.41</v>
      </c>
      <c r="K85" s="0" t="n">
        <v>-36.97</v>
      </c>
      <c r="L85" s="0" t="n">
        <v>-25.81</v>
      </c>
      <c r="M85" s="0" t="n">
        <v>331.25</v>
      </c>
      <c r="N85" s="0" t="n">
        <v>27.44</v>
      </c>
      <c r="O85" s="0" t="n">
        <v>-0.09</v>
      </c>
      <c r="P85" s="0" t="n">
        <v>18.8</v>
      </c>
      <c r="Q85" s="0" t="n">
        <v>-0.2</v>
      </c>
      <c r="R85" s="0" t="n">
        <v>0</v>
      </c>
      <c r="S85" s="0" t="n">
        <v>3.18</v>
      </c>
      <c r="T85" s="0" t="n">
        <v>338.94</v>
      </c>
      <c r="U85" s="0" t="n">
        <v>25.6</v>
      </c>
      <c r="V85" s="0" t="s">
        <v>62</v>
      </c>
      <c r="Z85" s="1" t="n">
        <f aca="false">(-0.208*(K85*COS(D85/180*PI())+J85*SIN(D85/180*PI()))+M85)/T85</f>
        <v>0.999999291910073</v>
      </c>
    </row>
    <row r="86" customFormat="false" ht="12.75" hidden="false" customHeight="false" outlineLevel="0" collapsed="false">
      <c r="A86" s="0" t="s">
        <v>65</v>
      </c>
      <c r="B86" s="0" t="s">
        <v>130</v>
      </c>
      <c r="C86" s="0" t="n">
        <v>15</v>
      </c>
      <c r="D86" s="0" t="n">
        <v>0</v>
      </c>
      <c r="E86" s="0" t="n">
        <v>0</v>
      </c>
      <c r="F86" s="0" t="n">
        <v>0</v>
      </c>
      <c r="G86" s="0" t="n">
        <v>903</v>
      </c>
      <c r="H86" s="0" t="n">
        <v>0</v>
      </c>
      <c r="I86" s="0" t="n">
        <v>3.2896</v>
      </c>
      <c r="J86" s="0" t="n">
        <v>275.7</v>
      </c>
      <c r="K86" s="0" t="n">
        <v>-33.93</v>
      </c>
      <c r="L86" s="0" t="n">
        <v>-28.21</v>
      </c>
      <c r="M86" s="0" t="n">
        <v>314.59</v>
      </c>
      <c r="N86" s="0" t="n">
        <v>35.05</v>
      </c>
      <c r="O86" s="0" t="n">
        <v>0.02</v>
      </c>
      <c r="P86" s="0" t="n">
        <v>18.8</v>
      </c>
      <c r="Q86" s="0" t="n">
        <v>-0.32</v>
      </c>
      <c r="R86" s="0" t="n">
        <v>0</v>
      </c>
      <c r="S86" s="0" t="n">
        <v>-1.6</v>
      </c>
      <c r="T86" s="0" t="n">
        <v>321.64</v>
      </c>
      <c r="U86" s="0" t="n">
        <v>29.51</v>
      </c>
      <c r="V86" s="0" t="s">
        <v>62</v>
      </c>
      <c r="Z86" s="1" t="n">
        <f aca="false">(-0.208*(K86*COS(D86/180*PI())+J86*SIN(D86/180*PI()))+M86)/T86</f>
        <v>1.00002313145131</v>
      </c>
    </row>
    <row r="87" customFormat="false" ht="12.75" hidden="false" customHeight="false" outlineLevel="0" collapsed="false">
      <c r="A87" s="0" t="s">
        <v>65</v>
      </c>
      <c r="B87" s="0" t="s">
        <v>131</v>
      </c>
      <c r="C87" s="0" t="n">
        <v>15</v>
      </c>
      <c r="D87" s="0" t="n">
        <v>0</v>
      </c>
      <c r="E87" s="0" t="n">
        <v>0</v>
      </c>
      <c r="F87" s="0" t="n">
        <v>0</v>
      </c>
      <c r="G87" s="0" t="n">
        <v>1189</v>
      </c>
      <c r="H87" s="0" t="n">
        <v>0</v>
      </c>
      <c r="I87" s="0" t="n">
        <v>3.4955</v>
      </c>
      <c r="J87" s="0" t="n">
        <v>353.13</v>
      </c>
      <c r="K87" s="0" t="n">
        <v>-21.55</v>
      </c>
      <c r="L87" s="0" t="n">
        <v>-20.18</v>
      </c>
      <c r="M87" s="0" t="n">
        <v>300.54</v>
      </c>
      <c r="N87" s="0" t="n">
        <v>43.08</v>
      </c>
      <c r="O87" s="0" t="n">
        <v>0.19</v>
      </c>
      <c r="P87" s="0" t="n">
        <v>18.8</v>
      </c>
      <c r="Q87" s="0" t="n">
        <v>-0.45</v>
      </c>
      <c r="R87" s="0" t="n">
        <v>0</v>
      </c>
      <c r="S87" s="0" t="n">
        <v>-3.28</v>
      </c>
      <c r="T87" s="0" t="n">
        <v>305.02</v>
      </c>
      <c r="U87" s="0" t="n">
        <v>32.39</v>
      </c>
      <c r="V87" s="0" t="s">
        <v>62</v>
      </c>
      <c r="Z87" s="1" t="n">
        <f aca="false">(-0.208*(K87*COS(D87/180*PI())+J87*SIN(D87/180*PI()))+M87)/T87</f>
        <v>1.0000078683365</v>
      </c>
    </row>
    <row r="88" customFormat="false" ht="12.75" hidden="false" customHeight="false" outlineLevel="0" collapsed="false">
      <c r="A88" s="0" t="s">
        <v>65</v>
      </c>
      <c r="B88" s="0" t="s">
        <v>132</v>
      </c>
      <c r="C88" s="0" t="n">
        <v>15</v>
      </c>
      <c r="D88" s="0" t="n">
        <v>0</v>
      </c>
      <c r="E88" s="0" t="n">
        <v>0</v>
      </c>
      <c r="F88" s="0" t="n">
        <v>0</v>
      </c>
      <c r="G88" s="0" t="n">
        <v>1490</v>
      </c>
      <c r="H88" s="0" t="n">
        <v>0</v>
      </c>
      <c r="I88" s="0" t="n">
        <v>3.7</v>
      </c>
      <c r="J88" s="0" t="n">
        <v>436.72</v>
      </c>
      <c r="K88" s="0" t="n">
        <v>-8.46</v>
      </c>
      <c r="L88" s="0" t="n">
        <v>-6.93</v>
      </c>
      <c r="M88" s="0" t="n">
        <v>329.25</v>
      </c>
      <c r="N88" s="0" t="n">
        <v>51.51</v>
      </c>
      <c r="O88" s="0" t="n">
        <v>0.4</v>
      </c>
      <c r="P88" s="0" t="n">
        <v>18.8</v>
      </c>
      <c r="Q88" s="0" t="n">
        <v>-0.59</v>
      </c>
      <c r="R88" s="0" t="n">
        <v>0</v>
      </c>
      <c r="S88" s="0" t="n">
        <v>-0.29</v>
      </c>
      <c r="T88" s="0" t="n">
        <v>331.01</v>
      </c>
      <c r="U88" s="0" t="n">
        <v>34.97</v>
      </c>
      <c r="V88" s="0" t="s">
        <v>62</v>
      </c>
      <c r="Z88" s="1" t="n">
        <f aca="false">(-0.208*(K88*COS(D88/180*PI())+J88*SIN(D88/180*PI()))+M88)/T88</f>
        <v>0.999999033261835</v>
      </c>
    </row>
    <row r="89" customFormat="false" ht="12.75" hidden="false" customHeight="false" outlineLevel="0" collapsed="false">
      <c r="A89" s="0" t="s">
        <v>65</v>
      </c>
      <c r="B89" s="0" t="s">
        <v>133</v>
      </c>
      <c r="C89" s="0" t="n">
        <v>15</v>
      </c>
      <c r="D89" s="0" t="n">
        <v>0</v>
      </c>
      <c r="E89" s="0" t="n">
        <v>0</v>
      </c>
      <c r="F89" s="0" t="n">
        <v>0</v>
      </c>
      <c r="G89" s="0" t="n">
        <v>1712</v>
      </c>
      <c r="H89" s="0" t="n">
        <v>0</v>
      </c>
      <c r="I89" s="0" t="n">
        <v>3.907</v>
      </c>
      <c r="J89" s="0" t="n">
        <v>515.79</v>
      </c>
      <c r="K89" s="0" t="n">
        <v>15.97</v>
      </c>
      <c r="L89" s="0" t="n">
        <v>17.49</v>
      </c>
      <c r="M89" s="0" t="n">
        <v>360.08</v>
      </c>
      <c r="N89" s="0" t="n">
        <v>57.42</v>
      </c>
      <c r="O89" s="0" t="n">
        <v>0.63</v>
      </c>
      <c r="P89" s="0" t="n">
        <v>18.8</v>
      </c>
      <c r="Q89" s="0" t="n">
        <v>-0.7</v>
      </c>
      <c r="R89" s="0" t="n">
        <v>0</v>
      </c>
      <c r="S89" s="0" t="n">
        <v>4.96</v>
      </c>
      <c r="T89" s="0" t="n">
        <v>356.76</v>
      </c>
      <c r="U89" s="0" t="n">
        <v>35.26</v>
      </c>
      <c r="V89" s="0" t="s">
        <v>62</v>
      </c>
      <c r="Z89" s="1" t="n">
        <f aca="false">(-0.208*(K89*COS(D89/180*PI())+J89*SIN(D89/180*PI()))+M89)/T89</f>
        <v>0.999995066711515</v>
      </c>
    </row>
    <row r="90" customFormat="false" ht="12.75" hidden="false" customHeight="false" outlineLevel="0" collapsed="false">
      <c r="A90" s="0" t="s">
        <v>60</v>
      </c>
      <c r="B90" s="0" t="s">
        <v>134</v>
      </c>
      <c r="C90" s="0" t="n">
        <v>15</v>
      </c>
      <c r="D90" s="0" t="n">
        <v>0</v>
      </c>
      <c r="E90" s="0" t="n">
        <v>0</v>
      </c>
      <c r="F90" s="0" t="n">
        <v>0</v>
      </c>
      <c r="G90" s="0" t="n">
        <v>1949</v>
      </c>
      <c r="H90" s="0" t="n">
        <v>0</v>
      </c>
      <c r="I90" s="0" t="n">
        <v>4.1136</v>
      </c>
      <c r="J90" s="0" t="n">
        <v>587.7</v>
      </c>
      <c r="K90" s="0" t="n">
        <v>33.3</v>
      </c>
      <c r="L90" s="0" t="n">
        <v>32.84</v>
      </c>
      <c r="M90" s="0" t="n">
        <v>442.6</v>
      </c>
      <c r="N90" s="0" t="n">
        <v>62.04</v>
      </c>
      <c r="O90" s="0" t="n">
        <v>0.82</v>
      </c>
      <c r="P90" s="0" t="n">
        <v>18.8</v>
      </c>
      <c r="Q90" s="0" t="n">
        <v>-0.82</v>
      </c>
      <c r="R90" s="0" t="n">
        <v>0</v>
      </c>
      <c r="S90" s="0" t="n">
        <v>6.73</v>
      </c>
      <c r="T90" s="0" t="n">
        <v>435.67</v>
      </c>
      <c r="U90" s="0" t="n">
        <v>34.66</v>
      </c>
      <c r="V90" s="0" t="s">
        <v>62</v>
      </c>
      <c r="Z90" s="1" t="n">
        <f aca="false">(-0.208*(K90*COS(D90/180*PI())+J90*SIN(D90/180*PI()))+M90)/T90</f>
        <v>1.00000826313494</v>
      </c>
    </row>
    <row r="91" customFormat="false" ht="12.75" hidden="false" customHeight="false" outlineLevel="0" collapsed="false">
      <c r="A91" s="0" t="s">
        <v>60</v>
      </c>
      <c r="B91" s="0" t="s">
        <v>135</v>
      </c>
      <c r="C91" s="0" t="n">
        <v>15</v>
      </c>
      <c r="D91" s="0" t="n">
        <v>0</v>
      </c>
      <c r="E91" s="0" t="n">
        <v>0</v>
      </c>
      <c r="F91" s="0" t="n">
        <v>0</v>
      </c>
      <c r="G91" s="0" t="n">
        <v>2092</v>
      </c>
      <c r="H91" s="0" t="n">
        <v>0</v>
      </c>
      <c r="I91" s="0" t="n">
        <v>4.5237</v>
      </c>
      <c r="J91" s="0" t="n">
        <v>708.96</v>
      </c>
      <c r="K91" s="0" t="n">
        <v>119.17</v>
      </c>
      <c r="L91" s="0" t="n">
        <v>122.18</v>
      </c>
      <c r="M91" s="0" t="n">
        <v>591.8</v>
      </c>
      <c r="N91" s="0" t="n">
        <v>64.29</v>
      </c>
      <c r="O91" s="0" t="n">
        <v>1.2</v>
      </c>
      <c r="P91" s="0" t="n">
        <v>18.8</v>
      </c>
      <c r="Q91" s="0" t="n">
        <v>-0.87</v>
      </c>
      <c r="R91" s="0" t="n">
        <v>0</v>
      </c>
      <c r="S91" s="0" t="n">
        <v>28.73</v>
      </c>
      <c r="T91" s="0" t="n">
        <v>567.01</v>
      </c>
      <c r="U91" s="0" t="n">
        <v>29.68</v>
      </c>
      <c r="V91" s="0" t="s">
        <v>62</v>
      </c>
      <c r="Z91" s="1" t="n">
        <f aca="false">(-0.208*(K91*COS(D91/180*PI())+J91*SIN(D91/180*PI()))+M91)/T91</f>
        <v>1.00000465600254</v>
      </c>
    </row>
    <row r="92" customFormat="false" ht="12.75" hidden="false" customHeight="false" outlineLevel="0" collapsed="false">
      <c r="A92" s="0" t="s">
        <v>60</v>
      </c>
      <c r="B92" s="0" t="s">
        <v>136</v>
      </c>
      <c r="C92" s="0" t="n">
        <v>15</v>
      </c>
      <c r="D92" s="0" t="n">
        <v>0</v>
      </c>
      <c r="E92" s="0" t="n">
        <v>0</v>
      </c>
      <c r="F92" s="0" t="n">
        <v>0</v>
      </c>
      <c r="G92" s="0" t="n">
        <v>2203</v>
      </c>
      <c r="H92" s="0" t="n">
        <v>0</v>
      </c>
      <c r="I92" s="0" t="n">
        <v>4.9339</v>
      </c>
      <c r="J92" s="0" t="n">
        <v>812.3</v>
      </c>
      <c r="K92" s="0" t="n">
        <v>224.58</v>
      </c>
      <c r="L92" s="0" t="n">
        <v>230.33</v>
      </c>
      <c r="M92" s="0" t="n">
        <v>751.46</v>
      </c>
      <c r="N92" s="0" t="n">
        <v>64.21</v>
      </c>
      <c r="O92" s="0" t="n">
        <v>1.41</v>
      </c>
      <c r="P92" s="0" t="n">
        <v>18.8</v>
      </c>
      <c r="Q92" s="0" t="n">
        <v>-0.94</v>
      </c>
      <c r="R92" s="0" t="n">
        <v>0</v>
      </c>
      <c r="S92" s="0" t="n">
        <v>54.22</v>
      </c>
      <c r="T92" s="0" t="n">
        <v>704.74</v>
      </c>
      <c r="U92" s="0" t="n">
        <v>25</v>
      </c>
      <c r="V92" s="0" t="s">
        <v>62</v>
      </c>
      <c r="Z92" s="1" t="n">
        <f aca="false">(-0.208*(K92*COS(D92/180*PI())+J92*SIN(D92/180*PI()))+M92)/T92</f>
        <v>1.00001044356784</v>
      </c>
    </row>
    <row r="93" customFormat="false" ht="12.75" hidden="false" customHeight="false" outlineLevel="0" collapsed="false">
      <c r="A93" s="0" t="s">
        <v>42</v>
      </c>
      <c r="B93" s="0" t="s">
        <v>137</v>
      </c>
      <c r="C93" s="0" t="n">
        <v>15</v>
      </c>
      <c r="D93" s="0" t="n">
        <v>3</v>
      </c>
      <c r="E93" s="0" t="n">
        <v>3</v>
      </c>
      <c r="F93" s="0" t="n">
        <v>0</v>
      </c>
      <c r="G93" s="0" t="n">
        <v>396</v>
      </c>
      <c r="H93" s="0" t="n">
        <v>262</v>
      </c>
      <c r="I93" s="0" t="n">
        <v>2.6724</v>
      </c>
      <c r="J93" s="0" t="n">
        <v>158.25</v>
      </c>
      <c r="K93" s="0" t="n">
        <v>909.61</v>
      </c>
      <c r="L93" s="0" t="n">
        <v>1240.56</v>
      </c>
      <c r="M93" s="0" t="n">
        <v>-134.06</v>
      </c>
      <c r="N93" s="0" t="n">
        <v>12.83</v>
      </c>
      <c r="O93" s="0" t="n">
        <v>-0.21</v>
      </c>
      <c r="P93" s="0" t="n">
        <v>18.8</v>
      </c>
      <c r="Q93" s="0" t="n">
        <v>-0.1</v>
      </c>
      <c r="R93" s="0" t="n">
        <v>0</v>
      </c>
      <c r="S93" s="0" t="n">
        <v>521.79</v>
      </c>
      <c r="T93" s="0" t="n">
        <v>-324.72</v>
      </c>
      <c r="U93" s="0" t="n">
        <v>14.79</v>
      </c>
      <c r="V93" s="0" t="s">
        <v>138</v>
      </c>
      <c r="W93" s="0" t="s">
        <v>139</v>
      </c>
      <c r="Z93" s="1" t="n">
        <f aca="false">(-0.208*(K93*COS(D93/180*PI())+J93*SIN(D93/180*PI()))+M93)/T93</f>
        <v>1.00000702096015</v>
      </c>
    </row>
    <row r="94" customFormat="false" ht="12.75" hidden="false" customHeight="false" outlineLevel="0" collapsed="false">
      <c r="A94" s="0" t="s">
        <v>42</v>
      </c>
      <c r="B94" s="0" t="s">
        <v>140</v>
      </c>
      <c r="C94" s="0" t="n">
        <v>15</v>
      </c>
      <c r="D94" s="0" t="n">
        <v>5</v>
      </c>
      <c r="E94" s="0" t="n">
        <v>5</v>
      </c>
      <c r="F94" s="0" t="n">
        <v>0</v>
      </c>
      <c r="G94" s="0" t="n">
        <v>412</v>
      </c>
      <c r="H94" s="0" t="n">
        <v>440</v>
      </c>
      <c r="I94" s="0" t="n">
        <v>2.6741</v>
      </c>
      <c r="J94" s="0" t="n">
        <v>205.53</v>
      </c>
      <c r="K94" s="0" t="n">
        <v>1621.82</v>
      </c>
      <c r="L94" s="0" t="n">
        <v>2189.99</v>
      </c>
      <c r="M94" s="0" t="n">
        <v>-505.25</v>
      </c>
      <c r="N94" s="0" t="n">
        <v>10.25</v>
      </c>
      <c r="O94" s="0" t="n">
        <v>-0.31</v>
      </c>
      <c r="P94" s="0" t="n">
        <v>18.8</v>
      </c>
      <c r="Q94" s="0" t="n">
        <v>-0.12</v>
      </c>
      <c r="R94" s="0" t="n">
        <v>0</v>
      </c>
      <c r="S94" s="0" t="n">
        <v>909.07</v>
      </c>
      <c r="T94" s="0" t="n">
        <v>-845.03</v>
      </c>
      <c r="U94" s="0" t="n">
        <v>13.51</v>
      </c>
      <c r="V94" s="0" t="s">
        <v>138</v>
      </c>
      <c r="W94" s="0" t="s">
        <v>139</v>
      </c>
      <c r="Z94" s="1" t="n">
        <f aca="false">(-0.208*(K94*COS(D94/180*PI())+J94*SIN(D94/180*PI()))+M94)/T94</f>
        <v>1.00000096310633</v>
      </c>
    </row>
    <row r="95" customFormat="false" ht="12.75" hidden="false" customHeight="false" outlineLevel="0" collapsed="false">
      <c r="A95" s="0" t="s">
        <v>65</v>
      </c>
      <c r="B95" s="0" t="s">
        <v>141</v>
      </c>
      <c r="C95" s="0" t="n">
        <v>15</v>
      </c>
      <c r="D95" s="0" t="n">
        <v>5</v>
      </c>
      <c r="E95" s="0" t="n">
        <v>5</v>
      </c>
      <c r="F95" s="0" t="n">
        <v>0</v>
      </c>
      <c r="G95" s="0" t="n">
        <v>222</v>
      </c>
      <c r="H95" s="0" t="n">
        <v>262</v>
      </c>
      <c r="I95" s="0" t="n">
        <v>2.5587</v>
      </c>
      <c r="J95" s="0" t="n">
        <v>186.79</v>
      </c>
      <c r="K95" s="0" t="n">
        <v>1440.39</v>
      </c>
      <c r="L95" s="0" t="n">
        <v>1953.99</v>
      </c>
      <c r="M95" s="0" t="n">
        <v>-490.54</v>
      </c>
      <c r="N95" s="0" t="n">
        <v>8.65</v>
      </c>
      <c r="O95" s="0" t="n">
        <v>-0.19</v>
      </c>
      <c r="P95" s="0" t="n">
        <v>18.8</v>
      </c>
      <c r="Q95" s="0" t="n">
        <v>-0.02</v>
      </c>
      <c r="R95" s="0" t="n">
        <v>0</v>
      </c>
      <c r="S95" s="0" t="n">
        <v>816.07</v>
      </c>
      <c r="T95" s="0" t="n">
        <v>-792.39</v>
      </c>
      <c r="U95" s="0" t="n">
        <v>11.42</v>
      </c>
      <c r="V95" s="0" t="s">
        <v>142</v>
      </c>
      <c r="W95" s="0" t="s">
        <v>143</v>
      </c>
      <c r="Z95" s="1" t="n">
        <f aca="false">(-0.208*(K95*COS(D95/180*PI())+J95*SIN(D95/180*PI()))+M95)/T95</f>
        <v>0.999996529604637</v>
      </c>
    </row>
    <row r="96" customFormat="false" ht="12.75" hidden="false" customHeight="false" outlineLevel="0" collapsed="false">
      <c r="A96" s="0" t="s">
        <v>42</v>
      </c>
      <c r="B96" s="0" t="s">
        <v>144</v>
      </c>
      <c r="C96" s="0" t="n">
        <v>15</v>
      </c>
      <c r="D96" s="0" t="n">
        <v>3</v>
      </c>
      <c r="E96" s="0" t="n">
        <v>3</v>
      </c>
      <c r="F96" s="0" t="n">
        <v>0</v>
      </c>
      <c r="G96" s="0" t="n">
        <v>222</v>
      </c>
      <c r="H96" s="0" t="n">
        <v>156</v>
      </c>
      <c r="I96" s="0" t="n">
        <v>2.0573</v>
      </c>
      <c r="J96" s="0" t="n">
        <v>92.82</v>
      </c>
      <c r="K96" s="0" t="n">
        <v>559.72</v>
      </c>
      <c r="L96" s="0" t="n">
        <v>765.46</v>
      </c>
      <c r="M96" s="0" t="n">
        <v>-159.47</v>
      </c>
      <c r="N96" s="0" t="n">
        <v>7.01</v>
      </c>
      <c r="O96" s="0" t="n">
        <v>-0.09</v>
      </c>
      <c r="P96" s="0" t="n">
        <v>18.8</v>
      </c>
      <c r="Q96" s="0" t="n">
        <v>0</v>
      </c>
      <c r="R96" s="0" t="n">
        <v>0</v>
      </c>
      <c r="S96" s="0" t="n">
        <v>323.37</v>
      </c>
      <c r="T96" s="0" t="n">
        <v>-276.74</v>
      </c>
      <c r="U96" s="0" t="n">
        <v>8.46</v>
      </c>
      <c r="V96" s="0" t="s">
        <v>138</v>
      </c>
      <c r="W96" s="0" t="s">
        <v>139</v>
      </c>
      <c r="Z96" s="1" t="n">
        <f aca="false">(-0.208*(K96*COS(D96/180*PI())+J96*SIN(D96/180*PI()))+M96)/T96</f>
        <v>1.00000952266919</v>
      </c>
    </row>
    <row r="97" customFormat="false" ht="12.75" hidden="false" customHeight="false" outlineLevel="0" collapsed="false">
      <c r="A97" s="0" t="s">
        <v>42</v>
      </c>
      <c r="B97" s="0" t="s">
        <v>145</v>
      </c>
      <c r="C97" s="0" t="n">
        <v>15</v>
      </c>
      <c r="D97" s="0" t="n">
        <v>5</v>
      </c>
      <c r="E97" s="0" t="n">
        <v>5</v>
      </c>
      <c r="F97" s="0" t="n">
        <v>0</v>
      </c>
      <c r="G97" s="0" t="n">
        <v>222</v>
      </c>
      <c r="H97" s="0" t="n">
        <v>262</v>
      </c>
      <c r="I97" s="0" t="n">
        <v>2.0553</v>
      </c>
      <c r="J97" s="0" t="n">
        <v>120.54</v>
      </c>
      <c r="K97" s="0" t="n">
        <v>963.6</v>
      </c>
      <c r="L97" s="0" t="n">
        <v>1302.02</v>
      </c>
      <c r="M97" s="0" t="n">
        <v>-413.63</v>
      </c>
      <c r="N97" s="0" t="n">
        <v>5.09</v>
      </c>
      <c r="O97" s="0" t="n">
        <v>-0.14</v>
      </c>
      <c r="P97" s="0" t="n">
        <v>18.8</v>
      </c>
      <c r="Q97" s="0" t="n">
        <v>-0.02</v>
      </c>
      <c r="R97" s="0" t="n">
        <v>0</v>
      </c>
      <c r="S97" s="0" t="n">
        <v>541.08</v>
      </c>
      <c r="T97" s="0" t="n">
        <v>-615.48</v>
      </c>
      <c r="U97" s="0" t="n">
        <v>7.07</v>
      </c>
      <c r="V97" s="0" t="s">
        <v>138</v>
      </c>
      <c r="W97" s="0" t="s">
        <v>139</v>
      </c>
      <c r="Z97" s="1" t="n">
        <f aca="false">(-0.208*(K97*COS(D97/180*PI())+J97*SIN(D97/180*PI()))+M97)/T97</f>
        <v>1.00000211960892</v>
      </c>
    </row>
    <row r="98" customFormat="false" ht="12.75" hidden="false" customHeight="false" outlineLevel="0" collapsed="false">
      <c r="A98" s="0" t="s">
        <v>60</v>
      </c>
      <c r="B98" s="0" t="s">
        <v>146</v>
      </c>
      <c r="C98" s="0" t="n">
        <v>15</v>
      </c>
      <c r="D98" s="0" t="n">
        <v>0</v>
      </c>
      <c r="E98" s="0" t="n">
        <v>0</v>
      </c>
      <c r="F98" s="0" t="n">
        <v>0</v>
      </c>
      <c r="G98" s="0" t="n">
        <v>1949</v>
      </c>
      <c r="H98" s="0" t="n">
        <v>0</v>
      </c>
      <c r="I98" s="0" t="n">
        <v>4.1109</v>
      </c>
      <c r="J98" s="0" t="n">
        <v>592.2</v>
      </c>
      <c r="K98" s="0" t="n">
        <v>45.79</v>
      </c>
      <c r="L98" s="0" t="n">
        <v>51.08</v>
      </c>
      <c r="M98" s="0" t="n">
        <v>462.29</v>
      </c>
      <c r="N98" s="0" t="n">
        <v>62.56</v>
      </c>
      <c r="O98" s="0" t="n">
        <v>0.84</v>
      </c>
      <c r="P98" s="0" t="n">
        <v>18.8</v>
      </c>
      <c r="Q98" s="0" t="n">
        <v>-0.81</v>
      </c>
      <c r="R98" s="0" t="n">
        <v>0</v>
      </c>
      <c r="S98" s="0" t="n">
        <v>15.17</v>
      </c>
      <c r="T98" s="0" t="n">
        <v>452.76</v>
      </c>
      <c r="U98" s="0" t="n">
        <v>35.05</v>
      </c>
      <c r="V98" s="0" t="s">
        <v>147</v>
      </c>
      <c r="Z98" s="1" t="n">
        <f aca="false">(-0.208*(K98*COS(D98/180*PI())+J98*SIN(D98/180*PI()))+M98)/T98</f>
        <v>1.00001254527785</v>
      </c>
    </row>
    <row r="99" customFormat="false" ht="12.75" hidden="false" customHeight="false" outlineLevel="0" collapsed="false">
      <c r="A99" s="0" t="s">
        <v>60</v>
      </c>
      <c r="B99" s="0" t="s">
        <v>148</v>
      </c>
      <c r="C99" s="0" t="n">
        <v>15</v>
      </c>
      <c r="D99" s="0" t="n">
        <v>0</v>
      </c>
      <c r="E99" s="0" t="n">
        <v>0</v>
      </c>
      <c r="F99" s="0" t="n">
        <v>0</v>
      </c>
      <c r="G99" s="0" t="n">
        <v>2203</v>
      </c>
      <c r="H99" s="0" t="n">
        <v>0</v>
      </c>
      <c r="I99" s="0" t="n">
        <v>4.523</v>
      </c>
      <c r="J99" s="0" t="n">
        <v>714.21</v>
      </c>
      <c r="K99" s="0" t="n">
        <v>61.55</v>
      </c>
      <c r="L99" s="0" t="n">
        <v>52.14</v>
      </c>
      <c r="M99" s="0" t="n">
        <v>609.16</v>
      </c>
      <c r="N99" s="0" t="n">
        <v>65.47</v>
      </c>
      <c r="O99" s="0" t="n">
        <v>1.14</v>
      </c>
      <c r="P99" s="0" t="n">
        <v>18.8</v>
      </c>
      <c r="Q99" s="0" t="n">
        <v>-0.95</v>
      </c>
      <c r="R99" s="0" t="n">
        <v>0</v>
      </c>
      <c r="S99" s="0" t="n">
        <v>3.88</v>
      </c>
      <c r="T99" s="0" t="n">
        <v>596.36</v>
      </c>
      <c r="U99" s="0" t="n">
        <v>30.6</v>
      </c>
      <c r="V99" s="0" t="s">
        <v>147</v>
      </c>
      <c r="Z99" s="1" t="n">
        <f aca="false">(-0.208*(K99*COS(D99/180*PI())+J99*SIN(D99/180*PI()))+M99)/T99</f>
        <v>0.999995975585217</v>
      </c>
    </row>
    <row r="100" customFormat="false" ht="12.75" hidden="false" customHeight="false" outlineLevel="0" collapsed="false">
      <c r="A100" s="0" t="s">
        <v>60</v>
      </c>
      <c r="B100" s="0" t="s">
        <v>149</v>
      </c>
      <c r="C100" s="0" t="n">
        <v>15</v>
      </c>
      <c r="D100" s="0" t="n">
        <v>0</v>
      </c>
      <c r="E100" s="0" t="n">
        <v>0</v>
      </c>
      <c r="F100" s="0" t="n">
        <v>0</v>
      </c>
      <c r="G100" s="0" t="n">
        <v>2536</v>
      </c>
      <c r="H100" s="0" t="n">
        <v>0</v>
      </c>
      <c r="I100" s="0" t="n">
        <v>4.9345</v>
      </c>
      <c r="J100" s="0" t="n">
        <v>820.06</v>
      </c>
      <c r="K100" s="0" t="n">
        <v>172.54</v>
      </c>
      <c r="L100" s="0" t="n">
        <v>163.42</v>
      </c>
      <c r="M100" s="0" t="n">
        <v>785.36</v>
      </c>
      <c r="N100" s="0" t="n">
        <v>65.96</v>
      </c>
      <c r="O100" s="0" t="n">
        <v>1.26</v>
      </c>
      <c r="P100" s="0" t="n">
        <v>18.8</v>
      </c>
      <c r="Q100" s="0" t="n">
        <v>-1.11</v>
      </c>
      <c r="R100" s="0" t="n">
        <v>0</v>
      </c>
      <c r="S100" s="0" t="n">
        <v>28.12</v>
      </c>
      <c r="T100" s="0" t="n">
        <v>749.47</v>
      </c>
      <c r="U100" s="0" t="n">
        <v>26.38</v>
      </c>
      <c r="V100" s="0" t="s">
        <v>147</v>
      </c>
      <c r="Z100" s="1" t="n">
        <f aca="false">(-0.208*(K100*COS(D100/180*PI())+J100*SIN(D100/180*PI()))+M100)/T100</f>
        <v>1.00000224158405</v>
      </c>
    </row>
    <row r="101" customFormat="false" ht="12.75" hidden="false" customHeight="false" outlineLevel="0" collapsed="false">
      <c r="A101" s="0" t="s">
        <v>60</v>
      </c>
      <c r="B101" s="0" t="s">
        <v>150</v>
      </c>
      <c r="C101" s="0" t="n">
        <v>15</v>
      </c>
      <c r="D101" s="0" t="n">
        <v>0</v>
      </c>
      <c r="E101" s="0" t="n">
        <v>0</v>
      </c>
      <c r="F101" s="0" t="n">
        <v>0</v>
      </c>
      <c r="G101" s="0" t="n">
        <v>2536</v>
      </c>
      <c r="H101" s="0" t="n">
        <v>0</v>
      </c>
      <c r="I101" s="0" t="n">
        <v>2.6742</v>
      </c>
      <c r="J101" s="0" t="n">
        <v>132.45</v>
      </c>
      <c r="K101" s="0" t="n">
        <v>-15.9</v>
      </c>
      <c r="L101" s="0" t="n">
        <v>2.07</v>
      </c>
      <c r="M101" s="0" t="n">
        <v>314.88</v>
      </c>
      <c r="N101" s="0" t="n">
        <v>17.19</v>
      </c>
      <c r="O101" s="0" t="n">
        <v>-0.1</v>
      </c>
      <c r="P101" s="0" t="n">
        <v>18.8</v>
      </c>
      <c r="Q101" s="0" t="n">
        <v>-0.07</v>
      </c>
      <c r="R101" s="0" t="n">
        <v>0</v>
      </c>
      <c r="S101" s="0" t="n">
        <v>14.54</v>
      </c>
      <c r="T101" s="0" t="n">
        <v>318.19</v>
      </c>
      <c r="U101" s="0" t="n">
        <v>17.61</v>
      </c>
      <c r="V101" s="0" t="s">
        <v>151</v>
      </c>
      <c r="W101" s="0" t="s">
        <v>152</v>
      </c>
      <c r="Z101" s="1" t="n">
        <f aca="false">(-0.208*(K101*COS(D101/180*PI())+J101*SIN(D101/180*PI()))+M101)/T101</f>
        <v>0.99999120022628</v>
      </c>
    </row>
    <row r="102" customFormat="false" ht="12.75" hidden="false" customHeight="false" outlineLevel="0" collapsed="false">
      <c r="A102" s="0" t="s">
        <v>65</v>
      </c>
      <c r="B102" s="0" t="s">
        <v>153</v>
      </c>
      <c r="C102" s="0" t="n">
        <v>15</v>
      </c>
      <c r="D102" s="0" t="n">
        <v>1</v>
      </c>
      <c r="E102" s="0" t="n">
        <v>1</v>
      </c>
      <c r="F102" s="0" t="n">
        <v>0</v>
      </c>
      <c r="G102" s="0" t="n">
        <v>206</v>
      </c>
      <c r="H102" s="0" t="n">
        <v>44</v>
      </c>
      <c r="I102" s="0" t="n">
        <v>2.0563</v>
      </c>
      <c r="J102" s="0" t="n">
        <v>77.95</v>
      </c>
      <c r="K102" s="0" t="n">
        <v>167.85</v>
      </c>
      <c r="L102" s="0" t="n">
        <v>240.43</v>
      </c>
      <c r="M102" s="0" t="n">
        <v>90.01</v>
      </c>
      <c r="N102" s="0" t="n">
        <v>8.1</v>
      </c>
      <c r="O102" s="0" t="n">
        <v>-0.03</v>
      </c>
      <c r="P102" s="0" t="n">
        <v>18.8</v>
      </c>
      <c r="Q102" s="0" t="n">
        <v>0.01</v>
      </c>
      <c r="R102" s="0" t="n">
        <v>0</v>
      </c>
      <c r="S102" s="0" t="n">
        <v>107.76</v>
      </c>
      <c r="T102" s="0" t="n">
        <v>54.82</v>
      </c>
      <c r="U102" s="0" t="n">
        <v>8.82</v>
      </c>
      <c r="V102" s="0" t="s">
        <v>62</v>
      </c>
      <c r="Z102" s="1" t="n">
        <f aca="false">(-0.208*(K102*COS(D102/180*PI())+J102*SIN(D102/180*PI()))+M102)/T102</f>
        <v>0.999991810498585</v>
      </c>
    </row>
    <row r="103" customFormat="false" ht="12.75" hidden="false" customHeight="false" outlineLevel="0" collapsed="false">
      <c r="A103" s="0" t="s">
        <v>65</v>
      </c>
      <c r="B103" s="0" t="s">
        <v>154</v>
      </c>
      <c r="C103" s="0" t="n">
        <v>15</v>
      </c>
      <c r="D103" s="0" t="n">
        <v>2</v>
      </c>
      <c r="E103" s="0" t="n">
        <v>2</v>
      </c>
      <c r="F103" s="0" t="n">
        <v>0</v>
      </c>
      <c r="G103" s="0" t="n">
        <v>222</v>
      </c>
      <c r="H103" s="0" t="n">
        <v>102</v>
      </c>
      <c r="I103" s="0" t="n">
        <v>2.0567</v>
      </c>
      <c r="J103" s="0" t="n">
        <v>83.4</v>
      </c>
      <c r="K103" s="0" t="n">
        <v>363.18</v>
      </c>
      <c r="L103" s="0" t="n">
        <v>502.71</v>
      </c>
      <c r="M103" s="0" t="n">
        <v>-20.6</v>
      </c>
      <c r="N103" s="0" t="n">
        <v>6.81</v>
      </c>
      <c r="O103" s="0" t="n">
        <v>-0.06</v>
      </c>
      <c r="P103" s="0" t="n">
        <v>18.8</v>
      </c>
      <c r="Q103" s="0" t="n">
        <v>0</v>
      </c>
      <c r="R103" s="0" t="n">
        <v>0</v>
      </c>
      <c r="S103" s="0" t="n">
        <v>215.82</v>
      </c>
      <c r="T103" s="0" t="n">
        <v>-96.71</v>
      </c>
      <c r="U103" s="0" t="n">
        <v>7.83</v>
      </c>
      <c r="V103" s="0" t="s">
        <v>62</v>
      </c>
      <c r="Z103" s="1" t="n">
        <f aca="false">(-0.208*(K103*COS(D103/180*PI())+J103*SIN(D103/180*PI()))+M103)/T103</f>
        <v>0.999905188139913</v>
      </c>
    </row>
    <row r="104" customFormat="false" ht="12.75" hidden="false" customHeight="false" outlineLevel="0" collapsed="false">
      <c r="A104" s="0" t="s">
        <v>65</v>
      </c>
      <c r="B104" s="0" t="s">
        <v>155</v>
      </c>
      <c r="C104" s="0" t="n">
        <v>15</v>
      </c>
      <c r="D104" s="0" t="n">
        <v>3</v>
      </c>
      <c r="E104" s="0" t="n">
        <v>3</v>
      </c>
      <c r="F104" s="0" t="n">
        <v>0</v>
      </c>
      <c r="G104" s="0" t="n">
        <v>222</v>
      </c>
      <c r="H104" s="0" t="n">
        <v>156</v>
      </c>
      <c r="I104" s="0" t="n">
        <v>2.0553</v>
      </c>
      <c r="J104" s="0" t="n">
        <v>91.66</v>
      </c>
      <c r="K104" s="0" t="n">
        <v>582.13</v>
      </c>
      <c r="L104" s="0" t="n">
        <v>792.59</v>
      </c>
      <c r="M104" s="0" t="n">
        <v>-147.57</v>
      </c>
      <c r="N104" s="0" t="n">
        <v>5.34</v>
      </c>
      <c r="O104" s="0" t="n">
        <v>-0.07</v>
      </c>
      <c r="P104" s="0" t="n">
        <v>18.8</v>
      </c>
      <c r="Q104" s="0" t="n">
        <v>0</v>
      </c>
      <c r="R104" s="0" t="n">
        <v>0</v>
      </c>
      <c r="S104" s="0" t="n">
        <v>332.99</v>
      </c>
      <c r="T104" s="0" t="n">
        <v>-269.48</v>
      </c>
      <c r="U104" s="0" t="n">
        <v>6.55</v>
      </c>
      <c r="V104" s="0" t="s">
        <v>62</v>
      </c>
      <c r="Z104" s="1" t="n">
        <f aca="false">(-0.208*(K104*COS(D104/180*PI())+J104*SIN(D104/180*PI()))+M104)/T104</f>
        <v>1.00001818154115</v>
      </c>
    </row>
    <row r="105" customFormat="false" ht="12.75" hidden="false" customHeight="false" outlineLevel="0" collapsed="false">
      <c r="A105" s="0" t="s">
        <v>65</v>
      </c>
      <c r="B105" s="0" t="s">
        <v>156</v>
      </c>
      <c r="C105" s="0" t="n">
        <v>15</v>
      </c>
      <c r="D105" s="0" t="n">
        <v>4</v>
      </c>
      <c r="E105" s="0" t="n">
        <v>4</v>
      </c>
      <c r="F105" s="0" t="n">
        <v>0</v>
      </c>
      <c r="G105" s="0" t="n">
        <v>222</v>
      </c>
      <c r="H105" s="0" t="n">
        <v>214</v>
      </c>
      <c r="I105" s="0" t="n">
        <v>2.056</v>
      </c>
      <c r="J105" s="0" t="n">
        <v>103.79</v>
      </c>
      <c r="K105" s="0" t="n">
        <v>792.17</v>
      </c>
      <c r="L105" s="0" t="n">
        <v>1071.59</v>
      </c>
      <c r="M105" s="0" t="n">
        <v>-285.39</v>
      </c>
      <c r="N105" s="0" t="n">
        <v>5.45</v>
      </c>
      <c r="O105" s="0" t="n">
        <v>-0.1</v>
      </c>
      <c r="P105" s="0" t="n">
        <v>18.8</v>
      </c>
      <c r="Q105" s="0" t="n">
        <v>0</v>
      </c>
      <c r="R105" s="0" t="n">
        <v>0</v>
      </c>
      <c r="S105" s="0" t="n">
        <v>446.26</v>
      </c>
      <c r="T105" s="0" t="n">
        <v>-451.27</v>
      </c>
      <c r="U105" s="0" t="n">
        <v>7.04</v>
      </c>
      <c r="V105" s="0" t="s">
        <v>62</v>
      </c>
      <c r="Z105" s="1" t="n">
        <f aca="false">(-0.208*(K105*COS(D105/180*PI())+J105*SIN(D105/180*PI()))+M105)/T105</f>
        <v>0.999990937411482</v>
      </c>
    </row>
    <row r="106" customFormat="false" ht="12.75" hidden="false" customHeight="false" outlineLevel="0" collapsed="false">
      <c r="A106" s="0" t="s">
        <v>65</v>
      </c>
      <c r="B106" s="0" t="s">
        <v>157</v>
      </c>
      <c r="C106" s="0" t="n">
        <v>15</v>
      </c>
      <c r="D106" s="0" t="n">
        <v>5</v>
      </c>
      <c r="E106" s="0" t="n">
        <v>5</v>
      </c>
      <c r="F106" s="0" t="n">
        <v>0</v>
      </c>
      <c r="G106" s="0" t="n">
        <v>222</v>
      </c>
      <c r="H106" s="0" t="n">
        <v>267</v>
      </c>
      <c r="I106" s="0" t="n">
        <v>2.0552</v>
      </c>
      <c r="J106" s="0" t="n">
        <v>119.16</v>
      </c>
      <c r="K106" s="0" t="n">
        <v>997.42</v>
      </c>
      <c r="L106" s="0" t="n">
        <v>1344.46</v>
      </c>
      <c r="M106" s="0" t="n">
        <v>-415.63</v>
      </c>
      <c r="N106" s="0" t="n">
        <v>4.51</v>
      </c>
      <c r="O106" s="0" t="n">
        <v>-0.12</v>
      </c>
      <c r="P106" s="0" t="n">
        <v>18.8</v>
      </c>
      <c r="Q106" s="0" t="n">
        <v>0</v>
      </c>
      <c r="R106" s="0" t="n">
        <v>0</v>
      </c>
      <c r="S106" s="0" t="n">
        <v>557.19</v>
      </c>
      <c r="T106" s="0" t="n">
        <v>-624.47</v>
      </c>
      <c r="U106" s="0" t="n">
        <v>6.47</v>
      </c>
      <c r="V106" s="0" t="s">
        <v>62</v>
      </c>
      <c r="Z106" s="1" t="n">
        <f aca="false">(-0.208*(K106*COS(D106/180*PI())+J106*SIN(D106/180*PI()))+M106)/T106</f>
        <v>0.999990517987906</v>
      </c>
    </row>
    <row r="107" customFormat="false" ht="12.75" hidden="false" customHeight="false" outlineLevel="0" collapsed="false">
      <c r="A107" s="0" t="s">
        <v>65</v>
      </c>
      <c r="B107" s="0" t="s">
        <v>158</v>
      </c>
      <c r="C107" s="0" t="n">
        <v>15</v>
      </c>
      <c r="D107" s="0" t="n">
        <v>6</v>
      </c>
      <c r="E107" s="0" t="n">
        <v>6</v>
      </c>
      <c r="F107" s="0" t="n">
        <v>0</v>
      </c>
      <c r="G107" s="0" t="n">
        <v>238</v>
      </c>
      <c r="H107" s="0" t="n">
        <v>325</v>
      </c>
      <c r="I107" s="0" t="n">
        <v>2.056</v>
      </c>
      <c r="J107" s="0" t="n">
        <v>139.35</v>
      </c>
      <c r="K107" s="0" t="n">
        <v>1175.58</v>
      </c>
      <c r="L107" s="0" t="n">
        <v>1582.85</v>
      </c>
      <c r="M107" s="0" t="n">
        <v>-541.43</v>
      </c>
      <c r="N107" s="0" t="n">
        <v>4.11</v>
      </c>
      <c r="O107" s="0" t="n">
        <v>-0.14</v>
      </c>
      <c r="P107" s="0" t="n">
        <v>18.8</v>
      </c>
      <c r="Q107" s="0" t="n">
        <v>-0.01</v>
      </c>
      <c r="R107" s="0" t="n">
        <v>0</v>
      </c>
      <c r="S107" s="0" t="n">
        <v>654.68</v>
      </c>
      <c r="T107" s="0" t="n">
        <v>-787.64</v>
      </c>
      <c r="U107" s="0" t="n">
        <v>6.39</v>
      </c>
      <c r="V107" s="0" t="s">
        <v>159</v>
      </c>
      <c r="Z107" s="1" t="n">
        <f aca="false">(-0.208*(K107*COS(D107/180*PI())+J107*SIN(D107/180*PI()))+M107)/T107</f>
        <v>1.00000110069522</v>
      </c>
    </row>
    <row r="108" customFormat="false" ht="12.75" hidden="false" customHeight="false" outlineLevel="0" collapsed="false">
      <c r="A108" s="0" t="s">
        <v>65</v>
      </c>
      <c r="B108" s="0" t="s">
        <v>160</v>
      </c>
      <c r="C108" s="0" t="n">
        <v>15</v>
      </c>
      <c r="D108" s="0" t="n">
        <v>6</v>
      </c>
      <c r="E108" s="0" t="n">
        <v>6</v>
      </c>
      <c r="F108" s="0" t="n">
        <v>0</v>
      </c>
      <c r="G108" s="0" t="n">
        <v>428</v>
      </c>
      <c r="H108" s="0" t="n">
        <v>543</v>
      </c>
      <c r="I108" s="0" t="n">
        <v>2.6739</v>
      </c>
      <c r="J108" s="0" t="n">
        <v>239.28</v>
      </c>
      <c r="K108" s="0" t="n">
        <v>1889.08</v>
      </c>
      <c r="L108" s="0" t="n">
        <v>2550.14</v>
      </c>
      <c r="M108" s="0" t="n">
        <v>-694.22</v>
      </c>
      <c r="N108" s="0" t="n">
        <v>9.12</v>
      </c>
      <c r="O108" s="0" t="n">
        <v>-0.32</v>
      </c>
      <c r="P108" s="0" t="n">
        <v>18.7</v>
      </c>
      <c r="Q108" s="0" t="n">
        <v>-0.1</v>
      </c>
      <c r="R108" s="0" t="n">
        <v>0</v>
      </c>
      <c r="S108" s="0" t="n">
        <v>1057.35</v>
      </c>
      <c r="T108" s="0" t="n">
        <v>-1090.2</v>
      </c>
      <c r="U108" s="0" t="n">
        <v>12.83</v>
      </c>
      <c r="V108" s="0" t="s">
        <v>62</v>
      </c>
      <c r="Z108" s="1" t="n">
        <f aca="false">(-0.208*(K108*COS(D108/180*PI())+J108*SIN(D108/180*PI()))+M108)/T108</f>
        <v>0.999998663090204</v>
      </c>
    </row>
    <row r="109" customFormat="false" ht="12.75" hidden="false" customHeight="false" outlineLevel="0" collapsed="false">
      <c r="A109" s="0" t="s">
        <v>65</v>
      </c>
      <c r="B109" s="0" t="s">
        <v>161</v>
      </c>
      <c r="C109" s="0" t="n">
        <v>15</v>
      </c>
      <c r="D109" s="0" t="n">
        <v>5</v>
      </c>
      <c r="E109" s="0" t="n">
        <v>5</v>
      </c>
      <c r="F109" s="0" t="n">
        <v>0</v>
      </c>
      <c r="G109" s="0" t="n">
        <v>412</v>
      </c>
      <c r="H109" s="0" t="n">
        <v>449</v>
      </c>
      <c r="I109" s="0" t="n">
        <v>2.6751</v>
      </c>
      <c r="J109" s="0" t="n">
        <v>207.97</v>
      </c>
      <c r="K109" s="0" t="n">
        <v>1553.76</v>
      </c>
      <c r="L109" s="0" t="n">
        <v>2102.95</v>
      </c>
      <c r="M109" s="0" t="n">
        <v>-523.93</v>
      </c>
      <c r="N109" s="0" t="n">
        <v>10.24</v>
      </c>
      <c r="O109" s="0" t="n">
        <v>-0.27</v>
      </c>
      <c r="P109" s="0" t="n">
        <v>18.7</v>
      </c>
      <c r="Q109" s="0" t="n">
        <v>-0.09</v>
      </c>
      <c r="R109" s="0" t="n">
        <v>0</v>
      </c>
      <c r="S109" s="0" t="n">
        <v>875.03</v>
      </c>
      <c r="T109" s="0" t="n">
        <v>-849.65</v>
      </c>
      <c r="U109" s="0" t="n">
        <v>13.29</v>
      </c>
      <c r="V109" s="0" t="s">
        <v>62</v>
      </c>
      <c r="Z109" s="1" t="n">
        <f aca="false">(-0.208*(K109*COS(D109/180*PI())+J109*SIN(D109/180*PI()))+M109)/T109</f>
        <v>1.00000286802408</v>
      </c>
    </row>
    <row r="110" customFormat="false" ht="12.75" hidden="false" customHeight="false" outlineLevel="0" collapsed="false">
      <c r="A110" s="0" t="s">
        <v>65</v>
      </c>
      <c r="B110" s="0" t="s">
        <v>162</v>
      </c>
      <c r="C110" s="0" t="n">
        <v>15</v>
      </c>
      <c r="D110" s="0" t="n">
        <v>4</v>
      </c>
      <c r="E110" s="0" t="n">
        <v>4</v>
      </c>
      <c r="F110" s="0" t="n">
        <v>0</v>
      </c>
      <c r="G110" s="0" t="n">
        <v>412</v>
      </c>
      <c r="H110" s="0" t="n">
        <v>360</v>
      </c>
      <c r="I110" s="0" t="n">
        <v>2.6744</v>
      </c>
      <c r="J110" s="0" t="n">
        <v>181.5</v>
      </c>
      <c r="K110" s="0" t="n">
        <v>1240.16</v>
      </c>
      <c r="L110" s="0" t="n">
        <v>1683.86</v>
      </c>
      <c r="M110" s="0" t="n">
        <v>-351.24</v>
      </c>
      <c r="N110" s="0" t="n">
        <v>11.17</v>
      </c>
      <c r="O110" s="0" t="n">
        <v>-0.24</v>
      </c>
      <c r="P110" s="0" t="n">
        <v>18.7</v>
      </c>
      <c r="Q110" s="0" t="n">
        <v>-0.09</v>
      </c>
      <c r="R110" s="0" t="n">
        <v>0</v>
      </c>
      <c r="S110" s="0" t="n">
        <v>703.86</v>
      </c>
      <c r="T110" s="0" t="n">
        <v>-611.2</v>
      </c>
      <c r="U110" s="0" t="n">
        <v>13.67</v>
      </c>
      <c r="V110" s="0" t="s">
        <v>62</v>
      </c>
      <c r="Z110" s="1" t="n">
        <f aca="false">(-0.208*(K110*COS(D110/180*PI())+J110*SIN(D110/180*PI()))+M110)/T110</f>
        <v>0.999997325214978</v>
      </c>
    </row>
    <row r="111" customFormat="false" ht="12.75" hidden="false" customHeight="false" outlineLevel="0" collapsed="false">
      <c r="A111" s="0" t="s">
        <v>65</v>
      </c>
      <c r="B111" s="0" t="s">
        <v>163</v>
      </c>
      <c r="C111" s="0" t="n">
        <v>15</v>
      </c>
      <c r="D111" s="0" t="n">
        <v>3</v>
      </c>
      <c r="E111" s="0" t="n">
        <v>3</v>
      </c>
      <c r="F111" s="0" t="n">
        <v>0</v>
      </c>
      <c r="G111" s="0" t="n">
        <v>396</v>
      </c>
      <c r="H111" s="0" t="n">
        <v>267</v>
      </c>
      <c r="I111" s="0" t="n">
        <v>2.6739</v>
      </c>
      <c r="J111" s="0" t="n">
        <v>160.51</v>
      </c>
      <c r="K111" s="0" t="n">
        <v>939.21</v>
      </c>
      <c r="L111" s="0" t="n">
        <v>1279.5</v>
      </c>
      <c r="M111" s="0" t="n">
        <v>-173.63</v>
      </c>
      <c r="N111" s="0" t="n">
        <v>12.28</v>
      </c>
      <c r="O111" s="0" t="n">
        <v>-0.2</v>
      </c>
      <c r="P111" s="0" t="n">
        <v>18.7</v>
      </c>
      <c r="Q111" s="0" t="n">
        <v>-0.09</v>
      </c>
      <c r="R111" s="0" t="n">
        <v>0</v>
      </c>
      <c r="S111" s="0" t="n">
        <v>537.46</v>
      </c>
      <c r="T111" s="0" t="n">
        <v>-370.46</v>
      </c>
      <c r="U111" s="0" t="n">
        <v>14.15</v>
      </c>
      <c r="V111" s="0" t="s">
        <v>62</v>
      </c>
      <c r="Z111" s="1" t="n">
        <f aca="false">(-0.208*(K111*COS(D111/180*PI())+J111*SIN(D111/180*PI()))+M111)/T111</f>
        <v>1.00001415605482</v>
      </c>
    </row>
    <row r="112" customFormat="false" ht="12.75" hidden="false" customHeight="false" outlineLevel="0" collapsed="false">
      <c r="A112" s="0" t="s">
        <v>65</v>
      </c>
      <c r="B112" s="0" t="s">
        <v>164</v>
      </c>
      <c r="C112" s="0" t="n">
        <v>15</v>
      </c>
      <c r="D112" s="0" t="n">
        <v>2</v>
      </c>
      <c r="E112" s="0" t="n">
        <v>2</v>
      </c>
      <c r="F112" s="0" t="n">
        <v>0</v>
      </c>
      <c r="G112" s="0" t="n">
        <v>396</v>
      </c>
      <c r="H112" s="0" t="n">
        <v>178</v>
      </c>
      <c r="I112" s="0" t="n">
        <v>2.6724</v>
      </c>
      <c r="J112" s="0" t="n">
        <v>145.23</v>
      </c>
      <c r="K112" s="0" t="n">
        <v>606.35</v>
      </c>
      <c r="L112" s="0" t="n">
        <v>834.81</v>
      </c>
      <c r="M112" s="0" t="n">
        <v>35.27</v>
      </c>
      <c r="N112" s="0" t="n">
        <v>13.78</v>
      </c>
      <c r="O112" s="0" t="n">
        <v>-0.16</v>
      </c>
      <c r="P112" s="0" t="n">
        <v>18.7</v>
      </c>
      <c r="Q112" s="0" t="n">
        <v>-0.08</v>
      </c>
      <c r="R112" s="0" t="n">
        <v>0</v>
      </c>
      <c r="S112" s="0" t="n">
        <v>355.67</v>
      </c>
      <c r="T112" s="0" t="n">
        <v>-91.83</v>
      </c>
      <c r="U112" s="0" t="n">
        <v>15.03</v>
      </c>
      <c r="V112" s="0" t="s">
        <v>62</v>
      </c>
      <c r="Z112" s="1" t="n">
        <f aca="false">(-0.208*(K112*COS(D112/180*PI())+J112*SIN(D112/180*PI()))+M112)/T112</f>
        <v>0.99998049688315</v>
      </c>
    </row>
    <row r="113" customFormat="false" ht="12.75" hidden="false" customHeight="false" outlineLevel="0" collapsed="false">
      <c r="A113" s="0" t="s">
        <v>65</v>
      </c>
      <c r="B113" s="0" t="s">
        <v>165</v>
      </c>
      <c r="C113" s="0" t="n">
        <v>15</v>
      </c>
      <c r="D113" s="0" t="n">
        <v>1</v>
      </c>
      <c r="E113" s="0" t="n">
        <v>1</v>
      </c>
      <c r="F113" s="0" t="n">
        <v>0</v>
      </c>
      <c r="G113" s="0" t="n">
        <v>396</v>
      </c>
      <c r="H113" s="0" t="n">
        <v>89</v>
      </c>
      <c r="I113" s="0" t="n">
        <v>2.6712</v>
      </c>
      <c r="J113" s="0" t="n">
        <v>136.28</v>
      </c>
      <c r="K113" s="0" t="n">
        <v>295.34</v>
      </c>
      <c r="L113" s="0" t="n">
        <v>419.29</v>
      </c>
      <c r="M113" s="0" t="n">
        <v>175.24</v>
      </c>
      <c r="N113" s="0" t="n">
        <v>14.79</v>
      </c>
      <c r="O113" s="0" t="n">
        <v>-0.13</v>
      </c>
      <c r="P113" s="0" t="n">
        <v>18.7</v>
      </c>
      <c r="Q113" s="0" t="n">
        <v>-0.08</v>
      </c>
      <c r="R113" s="0" t="n">
        <v>0</v>
      </c>
      <c r="S113" s="0" t="n">
        <v>185.88</v>
      </c>
      <c r="T113" s="0" t="n">
        <v>113.33</v>
      </c>
      <c r="U113" s="0" t="n">
        <v>15.63</v>
      </c>
      <c r="V113" s="0" t="s">
        <v>62</v>
      </c>
      <c r="Z113" s="1" t="n">
        <f aca="false">(-0.208*(K113*COS(D113/180*PI())+J113*SIN(D113/180*PI()))+M113)/T113</f>
        <v>0.999946405142095</v>
      </c>
    </row>
    <row r="114" customFormat="false" ht="12.75" hidden="false" customHeight="false" outlineLevel="0" collapsed="false">
      <c r="A114" s="0" t="s">
        <v>65</v>
      </c>
      <c r="B114" s="0" t="s">
        <v>166</v>
      </c>
      <c r="C114" s="0" t="n">
        <v>15</v>
      </c>
      <c r="D114" s="0" t="n">
        <v>1</v>
      </c>
      <c r="E114" s="0" t="n">
        <v>1</v>
      </c>
      <c r="F114" s="0" t="n">
        <v>0</v>
      </c>
      <c r="G114" s="0" t="n">
        <v>903</v>
      </c>
      <c r="H114" s="0" t="n">
        <v>138</v>
      </c>
      <c r="I114" s="0" t="n">
        <v>3.288</v>
      </c>
      <c r="J114" s="0" t="n">
        <v>287.45</v>
      </c>
      <c r="K114" s="0" t="n">
        <v>455.5</v>
      </c>
      <c r="L114" s="0" t="n">
        <v>619.62</v>
      </c>
      <c r="M114" s="0" t="n">
        <v>56.89</v>
      </c>
      <c r="N114" s="0" t="n">
        <v>33.47</v>
      </c>
      <c r="O114" s="0" t="n">
        <v>-0.03</v>
      </c>
      <c r="P114" s="0" t="n">
        <v>18.7</v>
      </c>
      <c r="Q114" s="0" t="n">
        <v>-0.32</v>
      </c>
      <c r="R114" s="0" t="n">
        <v>0</v>
      </c>
      <c r="S114" s="0" t="n">
        <v>258.57</v>
      </c>
      <c r="T114" s="0" t="n">
        <v>-38.88</v>
      </c>
      <c r="U114" s="0" t="n">
        <v>28.65</v>
      </c>
      <c r="V114" s="0" t="s">
        <v>62</v>
      </c>
      <c r="Z114" s="1" t="n">
        <f aca="false">(-0.208*(K114*COS(D114/180*PI())+J114*SIN(D114/180*PI()))+M114)/T114</f>
        <v>1.00007825179578</v>
      </c>
    </row>
    <row r="115" customFormat="false" ht="12.75" hidden="false" customHeight="false" outlineLevel="0" collapsed="false">
      <c r="A115" s="0" t="s">
        <v>65</v>
      </c>
      <c r="B115" s="0" t="s">
        <v>167</v>
      </c>
      <c r="C115" s="0" t="n">
        <v>15</v>
      </c>
      <c r="D115" s="0" t="n">
        <v>2</v>
      </c>
      <c r="E115" s="0" t="n">
        <v>2</v>
      </c>
      <c r="F115" s="0" t="n">
        <v>0</v>
      </c>
      <c r="G115" s="0" t="n">
        <v>903</v>
      </c>
      <c r="H115" s="0" t="n">
        <v>280</v>
      </c>
      <c r="I115" s="0" t="n">
        <v>3.2887</v>
      </c>
      <c r="J115" s="0" t="n">
        <v>303.08</v>
      </c>
      <c r="K115" s="0" t="n">
        <v>964.89</v>
      </c>
      <c r="L115" s="0" t="n">
        <v>1291.88</v>
      </c>
      <c r="M115" s="0" t="n">
        <v>-211.75</v>
      </c>
      <c r="N115" s="0" t="n">
        <v>31.61</v>
      </c>
      <c r="O115" s="0" t="n">
        <v>-0.08</v>
      </c>
      <c r="P115" s="0" t="n">
        <v>18.7</v>
      </c>
      <c r="Q115" s="0" t="n">
        <v>-0.32</v>
      </c>
      <c r="R115" s="0" t="n">
        <v>0</v>
      </c>
      <c r="S115" s="0" t="n">
        <v>527.45</v>
      </c>
      <c r="T115" s="0" t="n">
        <v>-414.53</v>
      </c>
      <c r="U115" s="0" t="n">
        <v>27.61</v>
      </c>
      <c r="V115" s="0" t="s">
        <v>62</v>
      </c>
      <c r="Z115" s="1" t="n">
        <f aca="false">(-0.208*(K115*COS(D115/180*PI())+J115*SIN(D115/180*PI()))+M115)/T115</f>
        <v>0.999987811123331</v>
      </c>
    </row>
    <row r="116" customFormat="false" ht="12.75" hidden="false" customHeight="false" outlineLevel="0" collapsed="false">
      <c r="A116" s="0" t="s">
        <v>65</v>
      </c>
      <c r="B116" s="0" t="s">
        <v>168</v>
      </c>
      <c r="C116" s="0" t="n">
        <v>15</v>
      </c>
      <c r="D116" s="0" t="n">
        <v>3</v>
      </c>
      <c r="E116" s="0" t="n">
        <v>3</v>
      </c>
      <c r="F116" s="0" t="n">
        <v>0</v>
      </c>
      <c r="G116" s="0" t="n">
        <v>919</v>
      </c>
      <c r="H116" s="0" t="n">
        <v>423</v>
      </c>
      <c r="I116" s="0" t="n">
        <v>3.2897</v>
      </c>
      <c r="J116" s="0" t="n">
        <v>326.5</v>
      </c>
      <c r="K116" s="0" t="n">
        <v>1487.11</v>
      </c>
      <c r="L116" s="0" t="n">
        <v>1980.05</v>
      </c>
      <c r="M116" s="0" t="n">
        <v>-483.76</v>
      </c>
      <c r="N116" s="0" t="n">
        <v>28.87</v>
      </c>
      <c r="O116" s="0" t="n">
        <v>-0.15</v>
      </c>
      <c r="P116" s="0" t="n">
        <v>18.7</v>
      </c>
      <c r="Q116" s="0" t="n">
        <v>-0.34</v>
      </c>
      <c r="R116" s="0" t="n">
        <v>0</v>
      </c>
      <c r="S116" s="0" t="n">
        <v>802.17</v>
      </c>
      <c r="T116" s="0" t="n">
        <v>-796.2</v>
      </c>
      <c r="U116" s="0" t="n">
        <v>25.75</v>
      </c>
      <c r="V116" s="0" t="s">
        <v>62</v>
      </c>
      <c r="Z116" s="1" t="n">
        <f aca="false">(-0.208*(K116*COS(D116/180*PI())+J116*SIN(D116/180*PI()))+M116)/T116</f>
        <v>1.00001156579449</v>
      </c>
    </row>
    <row r="117" customFormat="false" ht="12.75" hidden="false" customHeight="false" outlineLevel="0" collapsed="false">
      <c r="A117" s="0" t="s">
        <v>65</v>
      </c>
      <c r="B117" s="0" t="s">
        <v>169</v>
      </c>
      <c r="C117" s="0" t="n">
        <v>15</v>
      </c>
      <c r="D117" s="0" t="n">
        <v>4</v>
      </c>
      <c r="E117" s="0" t="n">
        <v>4</v>
      </c>
      <c r="F117" s="0" t="n">
        <v>0</v>
      </c>
      <c r="G117" s="0" t="n">
        <v>919</v>
      </c>
      <c r="H117" s="0" t="n">
        <v>560</v>
      </c>
      <c r="I117" s="0" t="n">
        <v>3.289</v>
      </c>
      <c r="J117" s="0" t="n">
        <v>359.93</v>
      </c>
      <c r="K117" s="0" t="n">
        <v>1976.1</v>
      </c>
      <c r="L117" s="0" t="n">
        <v>2624.26</v>
      </c>
      <c r="M117" s="0" t="n">
        <v>-777.09</v>
      </c>
      <c r="N117" s="0" t="n">
        <v>27.11</v>
      </c>
      <c r="O117" s="0" t="n">
        <v>-0.21</v>
      </c>
      <c r="P117" s="0" t="n">
        <v>18.7</v>
      </c>
      <c r="Q117" s="0" t="n">
        <v>-0.34</v>
      </c>
      <c r="R117" s="0" t="n">
        <v>0</v>
      </c>
      <c r="S117" s="0" t="n">
        <v>1058.83</v>
      </c>
      <c r="T117" s="0" t="n">
        <v>-1192.34</v>
      </c>
      <c r="U117" s="0" t="n">
        <v>24.83</v>
      </c>
      <c r="V117" s="0" t="s">
        <v>62</v>
      </c>
      <c r="Z117" s="1" t="n">
        <f aca="false">(-0.208*(K117*COS(D117/180*PI())+J117*SIN(D117/180*PI()))+M117)/T117</f>
        <v>0.999999919151532</v>
      </c>
    </row>
    <row r="118" customFormat="false" ht="12.75" hidden="false" customHeight="false" outlineLevel="0" collapsed="false">
      <c r="A118" s="0" t="s">
        <v>65</v>
      </c>
      <c r="B118" s="0" t="s">
        <v>170</v>
      </c>
      <c r="C118" s="0" t="n">
        <v>15</v>
      </c>
      <c r="D118" s="0" t="n">
        <v>5</v>
      </c>
      <c r="E118" s="0" t="n">
        <v>5</v>
      </c>
      <c r="F118" s="0" t="n">
        <v>0</v>
      </c>
      <c r="G118" s="0" t="n">
        <v>935</v>
      </c>
      <c r="H118" s="0" t="n">
        <v>703</v>
      </c>
      <c r="I118" s="0" t="n">
        <v>3.2888</v>
      </c>
      <c r="J118" s="0" t="n">
        <v>403.3</v>
      </c>
      <c r="K118" s="0" t="n">
        <v>2443.58</v>
      </c>
      <c r="L118" s="0" t="n">
        <v>3244.1</v>
      </c>
      <c r="M118" s="0" t="n">
        <v>-1028.86</v>
      </c>
      <c r="N118" s="0" t="n">
        <v>26.49</v>
      </c>
      <c r="O118" s="0" t="n">
        <v>-0.26</v>
      </c>
      <c r="P118" s="0" t="n">
        <v>18.7</v>
      </c>
      <c r="Q118" s="0" t="n">
        <v>-0.36</v>
      </c>
      <c r="R118" s="0" t="n">
        <v>0</v>
      </c>
      <c r="S118" s="0" t="n">
        <v>1307.75</v>
      </c>
      <c r="T118" s="0" t="n">
        <v>-1542.51</v>
      </c>
      <c r="U118" s="0" t="n">
        <v>24.87</v>
      </c>
      <c r="V118" s="0" t="s">
        <v>62</v>
      </c>
      <c r="Z118" s="1" t="n">
        <f aca="false">(-0.208*(K118*COS(D118/180*PI())+J118*SIN(D118/180*PI()))+M118)/T118</f>
        <v>0.999994632834754</v>
      </c>
    </row>
    <row r="119" customFormat="false" ht="12.75" hidden="false" customHeight="false" outlineLevel="0" collapsed="false">
      <c r="A119" s="0" t="s">
        <v>42</v>
      </c>
      <c r="B119" s="0" t="s">
        <v>171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2.6724</v>
      </c>
      <c r="J119" s="0" t="n">
        <v>132.51</v>
      </c>
      <c r="K119" s="0" t="n">
        <v>3.09</v>
      </c>
      <c r="L119" s="0" t="n">
        <v>6.13</v>
      </c>
      <c r="M119" s="0" t="n">
        <v>2.83</v>
      </c>
      <c r="N119" s="0" t="n">
        <v>16.87</v>
      </c>
      <c r="O119" s="0" t="n">
        <v>0.1</v>
      </c>
      <c r="P119" s="0" t="n">
        <v>18.7</v>
      </c>
      <c r="Q119" s="0" t="n">
        <v>0.15</v>
      </c>
      <c r="R119" s="0" t="n">
        <v>0</v>
      </c>
      <c r="S119" s="0" t="n">
        <v>3.79</v>
      </c>
      <c r="T119" s="0" t="n">
        <v>2.19</v>
      </c>
      <c r="U119" s="0" t="n">
        <v>17.8</v>
      </c>
      <c r="V119" s="0" t="s">
        <v>87</v>
      </c>
      <c r="Z119" s="1" t="n">
        <f aca="false">(-0.208*(K119*COS(D119/180*PI())+J119*SIN(D119/180*PI()))+M119)/T119</f>
        <v>0.99875799086758</v>
      </c>
    </row>
    <row r="120" customFormat="false" ht="12.75" hidden="false" customHeight="false" outlineLevel="0" collapsed="false">
      <c r="A120" s="0" t="s">
        <v>60</v>
      </c>
      <c r="B120" s="0" t="s">
        <v>172</v>
      </c>
      <c r="C120" s="0" t="n">
        <v>25</v>
      </c>
      <c r="D120" s="0" t="n">
        <v>0</v>
      </c>
      <c r="E120" s="0" t="n">
        <v>0</v>
      </c>
      <c r="F120" s="0" t="n">
        <v>0</v>
      </c>
      <c r="G120" s="0" t="n">
        <v>143</v>
      </c>
      <c r="H120" s="0" t="n">
        <v>0</v>
      </c>
      <c r="I120" s="0" t="n">
        <v>1.8492</v>
      </c>
      <c r="J120" s="0" t="n">
        <v>60.69</v>
      </c>
      <c r="K120" s="0" t="n">
        <v>-38.94</v>
      </c>
      <c r="L120" s="0" t="n">
        <v>-41.58</v>
      </c>
      <c r="M120" s="0" t="n">
        <v>227.96</v>
      </c>
      <c r="N120" s="0" t="n">
        <v>6.96</v>
      </c>
      <c r="O120" s="0" t="n">
        <v>-0.32</v>
      </c>
      <c r="P120" s="0" t="n">
        <v>18.7</v>
      </c>
      <c r="Q120" s="0" t="n">
        <v>-0.35</v>
      </c>
      <c r="R120" s="0" t="n">
        <v>0</v>
      </c>
      <c r="S120" s="0" t="n">
        <v>-9.23</v>
      </c>
      <c r="T120" s="0" t="n">
        <v>236.06</v>
      </c>
      <c r="U120" s="0" t="n">
        <v>6.47</v>
      </c>
      <c r="V120" s="0" t="s">
        <v>173</v>
      </c>
      <c r="W120" s="0" t="s">
        <v>174</v>
      </c>
      <c r="Z120" s="1" t="n">
        <f aca="false">(-0.208*(K120*COS(D120/180*PI())+J120*SIN(D120/180*PI()))+M120)/T120</f>
        <v>0.999997966618656</v>
      </c>
    </row>
    <row r="121" customFormat="false" ht="12.75" hidden="false" customHeight="false" outlineLevel="0" collapsed="false">
      <c r="A121" s="0" t="s">
        <v>60</v>
      </c>
      <c r="B121" s="0" t="s">
        <v>175</v>
      </c>
      <c r="C121" s="0" t="n">
        <v>25</v>
      </c>
      <c r="D121" s="0" t="n">
        <v>0</v>
      </c>
      <c r="E121" s="0" t="n">
        <v>0</v>
      </c>
      <c r="F121" s="0" t="n">
        <v>0</v>
      </c>
      <c r="G121" s="0" t="n">
        <v>174</v>
      </c>
      <c r="H121" s="0" t="n">
        <v>0</v>
      </c>
      <c r="I121" s="0" t="n">
        <v>2.0556</v>
      </c>
      <c r="J121" s="0" t="n">
        <v>76.42</v>
      </c>
      <c r="K121" s="0" t="n">
        <v>-64.63</v>
      </c>
      <c r="L121" s="0" t="n">
        <v>-69.51</v>
      </c>
      <c r="M121" s="0" t="n">
        <v>255.52</v>
      </c>
      <c r="N121" s="0" t="n">
        <v>9.54</v>
      </c>
      <c r="O121" s="0" t="n">
        <v>-0.34</v>
      </c>
      <c r="P121" s="0" t="n">
        <v>18.7</v>
      </c>
      <c r="Q121" s="0" t="n">
        <v>-0.36</v>
      </c>
      <c r="R121" s="0" t="n">
        <v>0</v>
      </c>
      <c r="S121" s="0" t="n">
        <v>-15.82</v>
      </c>
      <c r="T121" s="0" t="n">
        <v>268.96</v>
      </c>
      <c r="U121" s="0" t="n">
        <v>9.15</v>
      </c>
      <c r="V121" s="0" t="s">
        <v>173</v>
      </c>
      <c r="W121" s="0" t="s">
        <v>174</v>
      </c>
      <c r="Z121" s="1" t="n">
        <f aca="false">(-0.208*(K121*COS(D121/180*PI())+J121*SIN(D121/180*PI()))+M121)/T121</f>
        <v>1.00001130279596</v>
      </c>
    </row>
    <row r="122" customFormat="false" ht="12.75" hidden="false" customHeight="false" outlineLevel="0" collapsed="false">
      <c r="A122" s="0" t="s">
        <v>60</v>
      </c>
      <c r="B122" s="0" t="s">
        <v>176</v>
      </c>
      <c r="C122" s="0" t="n">
        <v>25</v>
      </c>
      <c r="D122" s="0" t="n">
        <v>0</v>
      </c>
      <c r="E122" s="0" t="n">
        <v>0</v>
      </c>
      <c r="F122" s="0" t="n">
        <v>0</v>
      </c>
      <c r="G122" s="0" t="n">
        <v>222</v>
      </c>
      <c r="H122" s="0" t="n">
        <v>0</v>
      </c>
      <c r="I122" s="0" t="n">
        <v>2.2629</v>
      </c>
      <c r="J122" s="0" t="n">
        <v>92</v>
      </c>
      <c r="K122" s="0" t="n">
        <v>-78.45</v>
      </c>
      <c r="L122" s="0" t="n">
        <v>-82.15</v>
      </c>
      <c r="M122" s="0" t="n">
        <v>322.41</v>
      </c>
      <c r="N122" s="0" t="n">
        <v>11.81</v>
      </c>
      <c r="O122" s="0" t="n">
        <v>-0.36</v>
      </c>
      <c r="P122" s="0" t="n">
        <v>18.7</v>
      </c>
      <c r="Q122" s="0" t="n">
        <v>-0.38</v>
      </c>
      <c r="R122" s="0" t="n">
        <v>0</v>
      </c>
      <c r="S122" s="0" t="n">
        <v>-16.98</v>
      </c>
      <c r="T122" s="0" t="n">
        <v>338.73</v>
      </c>
      <c r="U122" s="0" t="n">
        <v>11.46</v>
      </c>
      <c r="V122" s="0" t="s">
        <v>173</v>
      </c>
      <c r="W122" s="0" t="s">
        <v>174</v>
      </c>
      <c r="Z122" s="1" t="n">
        <f aca="false">(-0.208*(K122*COS(D122/180*PI())+J122*SIN(D122/180*PI()))+M122)/T122</f>
        <v>0.999992914710832</v>
      </c>
    </row>
    <row r="123" customFormat="false" ht="12.75" hidden="false" customHeight="false" outlineLevel="0" collapsed="false">
      <c r="A123" s="0" t="s">
        <v>60</v>
      </c>
      <c r="B123" s="0" t="s">
        <v>177</v>
      </c>
      <c r="C123" s="0" t="n">
        <v>25</v>
      </c>
      <c r="D123" s="0" t="n">
        <v>0</v>
      </c>
      <c r="E123" s="0" t="n">
        <v>0</v>
      </c>
      <c r="F123" s="0" t="n">
        <v>0</v>
      </c>
      <c r="G123" s="0" t="n">
        <v>285</v>
      </c>
      <c r="H123" s="0" t="n">
        <v>0</v>
      </c>
      <c r="I123" s="0" t="n">
        <v>2.4679</v>
      </c>
      <c r="J123" s="0" t="n">
        <v>109.71</v>
      </c>
      <c r="K123" s="0" t="n">
        <v>-90.83</v>
      </c>
      <c r="L123" s="0" t="n">
        <v>-95.77</v>
      </c>
      <c r="M123" s="0" t="n">
        <v>396.43</v>
      </c>
      <c r="N123" s="0" t="n">
        <v>14.35</v>
      </c>
      <c r="O123" s="0" t="n">
        <v>-0.37</v>
      </c>
      <c r="P123" s="0" t="n">
        <v>18.7</v>
      </c>
      <c r="Q123" s="0" t="n">
        <v>-0.41</v>
      </c>
      <c r="R123" s="0" t="n">
        <v>0</v>
      </c>
      <c r="S123" s="0" t="n">
        <v>-20.32</v>
      </c>
      <c r="T123" s="0" t="n">
        <v>415.32</v>
      </c>
      <c r="U123" s="0" t="n">
        <v>13.76</v>
      </c>
      <c r="V123" s="0" t="s">
        <v>173</v>
      </c>
      <c r="W123" s="0" t="s">
        <v>174</v>
      </c>
      <c r="Z123" s="1" t="n">
        <f aca="false">(-0.208*(K123*COS(D123/180*PI())+J123*SIN(D123/180*PI()))+M123)/T123</f>
        <v>1.00000635654435</v>
      </c>
    </row>
    <row r="124" customFormat="false" ht="12.75" hidden="false" customHeight="false" outlineLevel="0" collapsed="false">
      <c r="A124" s="0" t="s">
        <v>60</v>
      </c>
      <c r="B124" s="0" t="s">
        <v>178</v>
      </c>
      <c r="C124" s="0" t="n">
        <v>25</v>
      </c>
      <c r="D124" s="0" t="n">
        <v>0</v>
      </c>
      <c r="E124" s="0" t="n">
        <v>0</v>
      </c>
      <c r="F124" s="0" t="n">
        <v>0</v>
      </c>
      <c r="G124" s="0" t="n">
        <v>333</v>
      </c>
      <c r="H124" s="0" t="n">
        <v>0</v>
      </c>
      <c r="I124" s="0" t="n">
        <v>2.6719</v>
      </c>
      <c r="J124" s="0" t="n">
        <v>131.6</v>
      </c>
      <c r="K124" s="0" t="n">
        <v>-103.96</v>
      </c>
      <c r="L124" s="0" t="n">
        <v>-108.5</v>
      </c>
      <c r="M124" s="0" t="n">
        <v>469.19</v>
      </c>
      <c r="N124" s="0" t="n">
        <v>17.87</v>
      </c>
      <c r="O124" s="0" t="n">
        <v>-0.39</v>
      </c>
      <c r="P124" s="0" t="n">
        <v>18.7</v>
      </c>
      <c r="Q124" s="0" t="n">
        <v>-0.43</v>
      </c>
      <c r="R124" s="0" t="n">
        <v>0</v>
      </c>
      <c r="S124" s="0" t="n">
        <v>-22.13</v>
      </c>
      <c r="T124" s="0" t="n">
        <v>490.82</v>
      </c>
      <c r="U124" s="0" t="n">
        <v>17.25</v>
      </c>
      <c r="V124" s="0" t="s">
        <v>173</v>
      </c>
      <c r="W124" s="0" t="s">
        <v>174</v>
      </c>
      <c r="Z124" s="1" t="n">
        <f aca="false">(-0.208*(K124*COS(D124/180*PI())+J124*SIN(D124/180*PI()))+M124)/T124</f>
        <v>0.999987123589096</v>
      </c>
    </row>
    <row r="125" customFormat="false" ht="12.75" hidden="false" customHeight="false" outlineLevel="0" collapsed="false">
      <c r="A125" s="0" t="s">
        <v>60</v>
      </c>
      <c r="B125" s="0" t="s">
        <v>179</v>
      </c>
      <c r="C125" s="0" t="n">
        <v>25</v>
      </c>
      <c r="D125" s="0" t="n">
        <v>0</v>
      </c>
      <c r="E125" s="0" t="n">
        <v>0</v>
      </c>
      <c r="F125" s="0" t="n">
        <v>0</v>
      </c>
      <c r="G125" s="0" t="n">
        <v>428</v>
      </c>
      <c r="H125" s="0" t="n">
        <v>0</v>
      </c>
      <c r="I125" s="0" t="n">
        <v>2.8798</v>
      </c>
      <c r="J125" s="0" t="n">
        <v>163.01</v>
      </c>
      <c r="K125" s="0" t="n">
        <v>-123.1</v>
      </c>
      <c r="L125" s="0" t="n">
        <v>-124.22</v>
      </c>
      <c r="M125" s="0" t="n">
        <v>504</v>
      </c>
      <c r="N125" s="0" t="n">
        <v>23.06</v>
      </c>
      <c r="O125" s="0" t="n">
        <v>-0.41</v>
      </c>
      <c r="P125" s="0" t="n">
        <v>18.7</v>
      </c>
      <c r="Q125" s="0" t="n">
        <v>-0.45</v>
      </c>
      <c r="R125" s="0" t="n">
        <v>0</v>
      </c>
      <c r="S125" s="0" t="n">
        <v>-21.95</v>
      </c>
      <c r="T125" s="0" t="n">
        <v>529.61</v>
      </c>
      <c r="U125" s="0" t="n">
        <v>22.41</v>
      </c>
      <c r="V125" s="0" t="s">
        <v>173</v>
      </c>
      <c r="W125" s="0" t="s">
        <v>174</v>
      </c>
      <c r="Z125" s="1" t="n">
        <f aca="false">(-0.208*(K125*COS(D125/180*PI())+J125*SIN(D125/180*PI()))+M125)/T125</f>
        <v>0.999990181454278</v>
      </c>
    </row>
    <row r="126" customFormat="false" ht="12.75" hidden="false" customHeight="false" outlineLevel="0" collapsed="false">
      <c r="A126" s="0" t="s">
        <v>60</v>
      </c>
      <c r="B126" s="0" t="s">
        <v>180</v>
      </c>
      <c r="C126" s="0" t="n">
        <v>25</v>
      </c>
      <c r="D126" s="0" t="n">
        <v>0</v>
      </c>
      <c r="E126" s="0" t="n">
        <v>0</v>
      </c>
      <c r="F126" s="0" t="n">
        <v>0</v>
      </c>
      <c r="G126" s="0" t="n">
        <v>571</v>
      </c>
      <c r="H126" s="0" t="n">
        <v>0</v>
      </c>
      <c r="I126" s="0" t="n">
        <v>3.0839</v>
      </c>
      <c r="J126" s="0" t="n">
        <v>208.8</v>
      </c>
      <c r="K126" s="0" t="n">
        <v>-130.95</v>
      </c>
      <c r="L126" s="0" t="n">
        <v>-143.61</v>
      </c>
      <c r="M126" s="0" t="n">
        <v>510.49</v>
      </c>
      <c r="N126" s="0" t="n">
        <v>28.25</v>
      </c>
      <c r="O126" s="0" t="n">
        <v>-0.37</v>
      </c>
      <c r="P126" s="0" t="n">
        <v>18.7</v>
      </c>
      <c r="Q126" s="0" t="n">
        <v>-0.54</v>
      </c>
      <c r="R126" s="0" t="n">
        <v>0</v>
      </c>
      <c r="S126" s="0" t="n">
        <v>-34.84</v>
      </c>
      <c r="T126" s="0" t="n">
        <v>537.72</v>
      </c>
      <c r="U126" s="0" t="n">
        <v>25.49</v>
      </c>
      <c r="V126" s="0" t="s">
        <v>173</v>
      </c>
      <c r="W126" s="0" t="s">
        <v>174</v>
      </c>
      <c r="Z126" s="1" t="n">
        <f aca="false">(-0.208*(K126*COS(D126/180*PI())+J126*SIN(D126/180*PI()))+M126)/T126</f>
        <v>1.00001413374991</v>
      </c>
    </row>
    <row r="127" customFormat="false" ht="12.75" hidden="false" customHeight="false" outlineLevel="0" collapsed="false">
      <c r="A127" s="0" t="s">
        <v>60</v>
      </c>
      <c r="B127" s="0" t="s">
        <v>181</v>
      </c>
      <c r="C127" s="0" t="n">
        <v>25</v>
      </c>
      <c r="D127" s="0" t="n">
        <v>0</v>
      </c>
      <c r="E127" s="0" t="n">
        <v>0</v>
      </c>
      <c r="F127" s="0" t="n">
        <v>0</v>
      </c>
      <c r="G127" s="0" t="n">
        <v>777</v>
      </c>
      <c r="H127" s="0" t="n">
        <v>0</v>
      </c>
      <c r="I127" s="0" t="n">
        <v>3.2894</v>
      </c>
      <c r="J127" s="0" t="n">
        <v>273.2</v>
      </c>
      <c r="K127" s="0" t="n">
        <v>-133.29</v>
      </c>
      <c r="L127" s="0" t="n">
        <v>-153.51</v>
      </c>
      <c r="M127" s="0" t="n">
        <v>487.81</v>
      </c>
      <c r="N127" s="0" t="n">
        <v>35.38</v>
      </c>
      <c r="O127" s="0" t="n">
        <v>-0.27</v>
      </c>
      <c r="P127" s="0" t="n">
        <v>18.7</v>
      </c>
      <c r="Q127" s="0" t="n">
        <v>-0.65</v>
      </c>
      <c r="R127" s="0" t="n">
        <v>0</v>
      </c>
      <c r="S127" s="0" t="n">
        <v>-42.79</v>
      </c>
      <c r="T127" s="0" t="n">
        <v>515.53</v>
      </c>
      <c r="U127" s="0" t="n">
        <v>29.07</v>
      </c>
      <c r="V127" s="0" t="s">
        <v>173</v>
      </c>
      <c r="W127" s="0" t="s">
        <v>174</v>
      </c>
      <c r="Z127" s="1" t="n">
        <f aca="false">(-0.208*(K127*COS(D127/180*PI())+J127*SIN(D127/180*PI()))+M127)/T127</f>
        <v>1.00000837972572</v>
      </c>
    </row>
    <row r="128" customFormat="false" ht="12.75" hidden="false" customHeight="false" outlineLevel="0" collapsed="false">
      <c r="A128" s="0" t="s">
        <v>60</v>
      </c>
      <c r="B128" s="0" t="s">
        <v>182</v>
      </c>
      <c r="C128" s="0" t="n">
        <v>25</v>
      </c>
      <c r="D128" s="0" t="n">
        <v>0</v>
      </c>
      <c r="E128" s="0" t="n">
        <v>0</v>
      </c>
      <c r="F128" s="0" t="n">
        <v>0</v>
      </c>
      <c r="G128" s="0" t="n">
        <v>1030</v>
      </c>
      <c r="H128" s="0" t="n">
        <v>0</v>
      </c>
      <c r="I128" s="0" t="n">
        <v>3.4959</v>
      </c>
      <c r="J128" s="0" t="n">
        <v>351.27</v>
      </c>
      <c r="K128" s="0" t="n">
        <v>-127.21</v>
      </c>
      <c r="L128" s="0" t="n">
        <v>-154.73</v>
      </c>
      <c r="M128" s="0" t="n">
        <v>489.34</v>
      </c>
      <c r="N128" s="0" t="n">
        <v>44.38</v>
      </c>
      <c r="O128" s="0" t="n">
        <v>-0.1</v>
      </c>
      <c r="P128" s="0" t="n">
        <v>18.7</v>
      </c>
      <c r="Q128" s="0" t="n">
        <v>-0.77</v>
      </c>
      <c r="R128" s="0" t="n">
        <v>0</v>
      </c>
      <c r="S128" s="0" t="n">
        <v>-49.06</v>
      </c>
      <c r="T128" s="0" t="n">
        <v>515.8</v>
      </c>
      <c r="U128" s="0" t="n">
        <v>33.08</v>
      </c>
      <c r="V128" s="0" t="s">
        <v>173</v>
      </c>
      <c r="W128" s="0" t="s">
        <v>174</v>
      </c>
      <c r="Z128" s="1" t="n">
        <f aca="false">(-0.208*(K128*COS(D128/180*PI())+J128*SIN(D128/180*PI()))+M128)/T128</f>
        <v>0.999999379604498</v>
      </c>
    </row>
    <row r="129" customFormat="false" ht="12.75" hidden="false" customHeight="false" outlineLevel="0" collapsed="false">
      <c r="A129" s="0" t="s">
        <v>42</v>
      </c>
      <c r="B129" s="0" t="s">
        <v>183</v>
      </c>
      <c r="C129" s="0" t="n">
        <v>25</v>
      </c>
      <c r="D129" s="0" t="n">
        <v>0</v>
      </c>
      <c r="E129" s="0" t="n">
        <v>0</v>
      </c>
      <c r="F129" s="0" t="n">
        <v>0</v>
      </c>
      <c r="G129" s="0" t="n">
        <v>333</v>
      </c>
      <c r="H129" s="0" t="n">
        <v>0</v>
      </c>
      <c r="I129" s="0" t="n">
        <v>2.674</v>
      </c>
      <c r="J129" s="0" t="n">
        <v>134.33</v>
      </c>
      <c r="K129" s="0" t="n">
        <v>-98.14</v>
      </c>
      <c r="L129" s="0" t="n">
        <v>-100.95</v>
      </c>
      <c r="M129" s="0" t="n">
        <v>472.03</v>
      </c>
      <c r="N129" s="0" t="n">
        <v>17.8</v>
      </c>
      <c r="O129" s="0" t="n">
        <v>-0.44</v>
      </c>
      <c r="P129" s="0" t="n">
        <v>18.7</v>
      </c>
      <c r="Q129" s="0" t="n">
        <v>-0.48</v>
      </c>
      <c r="R129" s="0" t="n">
        <v>0</v>
      </c>
      <c r="S129" s="0" t="n">
        <v>-19.43</v>
      </c>
      <c r="T129" s="0" t="n">
        <v>492.45</v>
      </c>
      <c r="U129" s="0" t="n">
        <v>17.13</v>
      </c>
      <c r="V129" s="0" t="s">
        <v>87</v>
      </c>
      <c r="Z129" s="1" t="n">
        <f aca="false">(-0.208*(K129*COS(D129/180*PI())+J129*SIN(D129/180*PI()))+M129)/T129</f>
        <v>0.999986029038481</v>
      </c>
    </row>
    <row r="130" customFormat="false" ht="12.75" hidden="false" customHeight="false" outlineLevel="0" collapsed="false">
      <c r="A130" s="0" t="s">
        <v>42</v>
      </c>
      <c r="B130" s="0" t="s">
        <v>184</v>
      </c>
      <c r="C130" s="0" t="n">
        <v>25</v>
      </c>
      <c r="D130" s="0" t="n">
        <v>0</v>
      </c>
      <c r="E130" s="0" t="n">
        <v>0</v>
      </c>
      <c r="F130" s="0" t="n">
        <v>0</v>
      </c>
      <c r="G130" s="0" t="n">
        <v>333</v>
      </c>
      <c r="H130" s="0" t="n">
        <v>0</v>
      </c>
      <c r="I130" s="0" t="n">
        <v>2.673</v>
      </c>
      <c r="J130" s="0" t="n">
        <v>133.46</v>
      </c>
      <c r="K130" s="0" t="n">
        <v>-105.36</v>
      </c>
      <c r="L130" s="0" t="n">
        <v>-110.91</v>
      </c>
      <c r="M130" s="0" t="n">
        <v>473.02</v>
      </c>
      <c r="N130" s="0" t="n">
        <v>18.02</v>
      </c>
      <c r="O130" s="0" t="n">
        <v>-0.44</v>
      </c>
      <c r="P130" s="0" t="n">
        <v>18.7</v>
      </c>
      <c r="Q130" s="0" t="n">
        <v>-0.48</v>
      </c>
      <c r="R130" s="0" t="n">
        <v>0</v>
      </c>
      <c r="S130" s="0" t="n">
        <v>-23.38</v>
      </c>
      <c r="T130" s="0" t="n">
        <v>494.94</v>
      </c>
      <c r="U130" s="0" t="n">
        <v>17.35</v>
      </c>
      <c r="V130" s="0" t="s">
        <v>185</v>
      </c>
      <c r="W130" s="0" t="s">
        <v>186</v>
      </c>
      <c r="Z130" s="1" t="n">
        <f aca="false">(-0.208*(K130*COS(D130/180*PI())+J130*SIN(D130/180*PI()))+M130)/T130</f>
        <v>0.999989655311755</v>
      </c>
    </row>
    <row r="131" customFormat="false" ht="12.75" hidden="false" customHeight="false" outlineLevel="0" collapsed="false">
      <c r="A131" s="0" t="s">
        <v>42</v>
      </c>
      <c r="B131" s="0" t="s">
        <v>187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412</v>
      </c>
      <c r="H131" s="0" t="n">
        <v>0</v>
      </c>
      <c r="I131" s="0" t="n">
        <v>2.6747</v>
      </c>
      <c r="J131" s="0" t="n">
        <v>134.11</v>
      </c>
      <c r="K131" s="0" t="n">
        <v>1.57</v>
      </c>
      <c r="L131" s="0" t="n">
        <v>4.35</v>
      </c>
      <c r="M131" s="0" t="n">
        <v>4.89</v>
      </c>
      <c r="N131" s="0" t="n">
        <v>17.19</v>
      </c>
      <c r="O131" s="0" t="n">
        <v>0.05</v>
      </c>
      <c r="P131" s="0" t="n">
        <v>18.7</v>
      </c>
      <c r="Q131" s="0" t="n">
        <v>0.1</v>
      </c>
      <c r="R131" s="0" t="n">
        <v>0</v>
      </c>
      <c r="S131" s="0" t="n">
        <v>3.15</v>
      </c>
      <c r="T131" s="0" t="n">
        <v>4.56</v>
      </c>
      <c r="U131" s="0" t="n">
        <v>18.03</v>
      </c>
      <c r="V131" s="0" t="s">
        <v>185</v>
      </c>
      <c r="W131" s="0" t="s">
        <v>188</v>
      </c>
      <c r="Z131" s="1" t="n">
        <f aca="false">(-0.208*(K131*COS(D131/180*PI())+J131*SIN(D131/180*PI()))+M131)/T131</f>
        <v>1.00075438596491</v>
      </c>
    </row>
    <row r="132" customFormat="false" ht="12.75" hidden="false" customHeight="false" outlineLevel="0" collapsed="false">
      <c r="A132" s="0" t="s">
        <v>42</v>
      </c>
      <c r="B132" s="0" t="s">
        <v>189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412</v>
      </c>
      <c r="H132" s="0" t="n">
        <v>0</v>
      </c>
      <c r="I132" s="0" t="n">
        <v>2.6733</v>
      </c>
      <c r="J132" s="0" t="n">
        <v>133.27</v>
      </c>
      <c r="K132" s="0" t="n">
        <v>2.71</v>
      </c>
      <c r="L132" s="0" t="n">
        <v>6.12</v>
      </c>
      <c r="M132" s="0" t="n">
        <v>4.34</v>
      </c>
      <c r="N132" s="0" t="n">
        <v>16.5</v>
      </c>
      <c r="O132" s="0" t="n">
        <v>0.09</v>
      </c>
      <c r="P132" s="0" t="n">
        <v>18.7</v>
      </c>
      <c r="Q132" s="0" t="n">
        <v>0.14</v>
      </c>
      <c r="R132" s="0" t="n">
        <v>0</v>
      </c>
      <c r="S132" s="0" t="n">
        <v>4.06</v>
      </c>
      <c r="T132" s="0" t="n">
        <v>3.78</v>
      </c>
      <c r="U132" s="0" t="n">
        <v>17.28</v>
      </c>
      <c r="V132" s="0" t="s">
        <v>185</v>
      </c>
      <c r="W132" s="0" t="s">
        <v>188</v>
      </c>
      <c r="Z132" s="1" t="n">
        <f aca="false">(-0.208*(K132*COS(D132/180*PI())+J132*SIN(D132/180*PI()))+M132)/T132</f>
        <v>0.999026455026455</v>
      </c>
    </row>
    <row r="133" customFormat="false" ht="12.75" hidden="false" customHeight="false" outlineLevel="0" collapsed="false">
      <c r="A133" s="0" t="s">
        <v>60</v>
      </c>
      <c r="B133" s="0" t="s">
        <v>190</v>
      </c>
      <c r="C133" s="0" t="n">
        <v>25</v>
      </c>
      <c r="D133" s="0" t="n">
        <v>0</v>
      </c>
      <c r="E133" s="0" t="n">
        <v>0</v>
      </c>
      <c r="F133" s="0" t="n">
        <v>0</v>
      </c>
      <c r="G133" s="0" t="n">
        <v>143</v>
      </c>
      <c r="H133" s="0" t="n">
        <v>0</v>
      </c>
      <c r="I133" s="0" t="n">
        <v>1.8502</v>
      </c>
      <c r="J133" s="0" t="n">
        <v>61.45</v>
      </c>
      <c r="K133" s="0" t="n">
        <v>-40.09</v>
      </c>
      <c r="L133" s="0" t="n">
        <v>-35.92</v>
      </c>
      <c r="M133" s="0" t="n">
        <v>228.41</v>
      </c>
      <c r="N133" s="0" t="n">
        <v>7.75</v>
      </c>
      <c r="O133" s="0" t="n">
        <v>-0.35</v>
      </c>
      <c r="P133" s="0" t="n">
        <v>18.7</v>
      </c>
      <c r="Q133" s="0" t="n">
        <v>-0.36</v>
      </c>
      <c r="R133" s="0" t="n">
        <v>0</v>
      </c>
      <c r="S133" s="0" t="n">
        <v>-2.61</v>
      </c>
      <c r="T133" s="0" t="n">
        <v>236.74</v>
      </c>
      <c r="U133" s="0" t="n">
        <v>7.66</v>
      </c>
      <c r="V133" s="0" t="s">
        <v>191</v>
      </c>
      <c r="W133" s="0" t="s">
        <v>192</v>
      </c>
      <c r="Z133" s="1" t="n">
        <f aca="false">(-0.208*(K133*COS(D133/180*PI())+J133*SIN(D133/180*PI()))+M133)/T133</f>
        <v>1.00003683365718</v>
      </c>
    </row>
    <row r="134" customFormat="false" ht="12.75" hidden="false" customHeight="false" outlineLevel="0" collapsed="false">
      <c r="A134" s="0" t="s">
        <v>60</v>
      </c>
      <c r="B134" s="0" t="s">
        <v>193</v>
      </c>
      <c r="C134" s="0" t="n">
        <v>25</v>
      </c>
      <c r="D134" s="0" t="n">
        <v>0</v>
      </c>
      <c r="E134" s="0" t="n">
        <v>0</v>
      </c>
      <c r="F134" s="0" t="n">
        <v>0</v>
      </c>
      <c r="G134" s="0" t="n">
        <v>174</v>
      </c>
      <c r="H134" s="0" t="n">
        <v>0</v>
      </c>
      <c r="I134" s="0" t="n">
        <v>2.0558</v>
      </c>
      <c r="J134" s="0" t="n">
        <v>76.87</v>
      </c>
      <c r="K134" s="0" t="n">
        <v>-61.75</v>
      </c>
      <c r="L134" s="0" t="n">
        <v>-62.38</v>
      </c>
      <c r="M134" s="0" t="n">
        <v>256.99</v>
      </c>
      <c r="N134" s="0" t="n">
        <v>9.43</v>
      </c>
      <c r="O134" s="0" t="n">
        <v>-0.37</v>
      </c>
      <c r="P134" s="0" t="n">
        <v>18.7</v>
      </c>
      <c r="Q134" s="0" t="n">
        <v>-0.38</v>
      </c>
      <c r="R134" s="0" t="n">
        <v>0</v>
      </c>
      <c r="S134" s="0" t="n">
        <v>-11.09</v>
      </c>
      <c r="T134" s="0" t="n">
        <v>269.84</v>
      </c>
      <c r="U134" s="0" t="n">
        <v>9.31</v>
      </c>
      <c r="V134" s="0" t="s">
        <v>62</v>
      </c>
      <c r="Z134" s="1" t="n">
        <f aca="false">(-0.208*(K134*COS(D134/180*PI())+J134*SIN(D134/180*PI()))+M134)/T134</f>
        <v>0.999977764601245</v>
      </c>
    </row>
    <row r="135" customFormat="false" ht="12.75" hidden="false" customHeight="false" outlineLevel="0" collapsed="false">
      <c r="A135" s="0" t="s">
        <v>60</v>
      </c>
      <c r="B135" s="0" t="s">
        <v>194</v>
      </c>
      <c r="C135" s="0" t="n">
        <v>25</v>
      </c>
      <c r="D135" s="0" t="n">
        <v>0</v>
      </c>
      <c r="E135" s="0" t="n">
        <v>0</v>
      </c>
      <c r="F135" s="0" t="n">
        <v>0</v>
      </c>
      <c r="G135" s="0" t="n">
        <v>222</v>
      </c>
      <c r="H135" s="0" t="n">
        <v>0</v>
      </c>
      <c r="I135" s="0" t="n">
        <v>2.2629</v>
      </c>
      <c r="J135" s="0" t="n">
        <v>92.2</v>
      </c>
      <c r="K135" s="0" t="n">
        <v>-78.8</v>
      </c>
      <c r="L135" s="0" t="n">
        <v>-82.4</v>
      </c>
      <c r="M135" s="0" t="n">
        <v>322.24</v>
      </c>
      <c r="N135" s="0" t="n">
        <v>11.98</v>
      </c>
      <c r="O135" s="0" t="n">
        <v>-0.38</v>
      </c>
      <c r="P135" s="0" t="n">
        <v>18.7</v>
      </c>
      <c r="Q135" s="0" t="n">
        <v>-0.4</v>
      </c>
      <c r="R135" s="0" t="n">
        <v>0</v>
      </c>
      <c r="S135" s="0" t="n">
        <v>-16.94</v>
      </c>
      <c r="T135" s="0" t="n">
        <v>338.63</v>
      </c>
      <c r="U135" s="0" t="n">
        <v>11.65</v>
      </c>
      <c r="V135" s="0" t="s">
        <v>62</v>
      </c>
      <c r="Z135" s="1" t="n">
        <f aca="false">(-0.208*(K135*COS(D135/180*PI())+J135*SIN(D135/180*PI()))+M135)/T135</f>
        <v>1.00000118123025</v>
      </c>
    </row>
    <row r="136" customFormat="false" ht="12.75" hidden="false" customHeight="false" outlineLevel="0" collapsed="false">
      <c r="A136" s="0" t="s">
        <v>60</v>
      </c>
      <c r="B136" s="0" t="s">
        <v>195</v>
      </c>
      <c r="C136" s="0" t="n">
        <v>25</v>
      </c>
      <c r="D136" s="0" t="n">
        <v>0</v>
      </c>
      <c r="E136" s="0" t="n">
        <v>0</v>
      </c>
      <c r="F136" s="0" t="n">
        <v>0</v>
      </c>
      <c r="G136" s="0" t="n">
        <v>285</v>
      </c>
      <c r="H136" s="0" t="n">
        <v>0</v>
      </c>
      <c r="I136" s="0" t="n">
        <v>2.4662</v>
      </c>
      <c r="J136" s="0" t="n">
        <v>109.7</v>
      </c>
      <c r="K136" s="0" t="n">
        <v>-89.37</v>
      </c>
      <c r="L136" s="0" t="n">
        <v>-92.37</v>
      </c>
      <c r="M136" s="0" t="n">
        <v>397.13</v>
      </c>
      <c r="N136" s="0" t="n">
        <v>14.3</v>
      </c>
      <c r="O136" s="0" t="n">
        <v>-0.4</v>
      </c>
      <c r="P136" s="0" t="n">
        <v>18.7</v>
      </c>
      <c r="Q136" s="0" t="n">
        <v>-0.43</v>
      </c>
      <c r="R136" s="0" t="n">
        <v>0</v>
      </c>
      <c r="S136" s="0" t="n">
        <v>-18.12</v>
      </c>
      <c r="T136" s="0" t="n">
        <v>415.72</v>
      </c>
      <c r="U136" s="0" t="n">
        <v>13.75</v>
      </c>
      <c r="V136" s="0" t="s">
        <v>62</v>
      </c>
      <c r="Z136" s="1" t="n">
        <f aca="false">(-0.208*(K136*COS(D136/180*PI())+J136*SIN(D136/180*PI()))+M136)/T136</f>
        <v>0.999997498316174</v>
      </c>
    </row>
    <row r="137" customFormat="false" ht="12.75" hidden="false" customHeight="false" outlineLevel="0" collapsed="false">
      <c r="A137" s="0" t="s">
        <v>60</v>
      </c>
      <c r="B137" s="0" t="s">
        <v>196</v>
      </c>
      <c r="C137" s="0" t="n">
        <v>25</v>
      </c>
      <c r="D137" s="0" t="n">
        <v>0</v>
      </c>
      <c r="E137" s="0" t="n">
        <v>0</v>
      </c>
      <c r="F137" s="0" t="n">
        <v>0</v>
      </c>
      <c r="G137" s="0" t="n">
        <v>333</v>
      </c>
      <c r="H137" s="0" t="n">
        <v>0</v>
      </c>
      <c r="I137" s="0" t="n">
        <v>2.6739</v>
      </c>
      <c r="J137" s="0" t="n">
        <v>131.33</v>
      </c>
      <c r="K137" s="0" t="n">
        <v>-106.87</v>
      </c>
      <c r="L137" s="0" t="n">
        <v>-112.44</v>
      </c>
      <c r="M137" s="0" t="n">
        <v>466.58</v>
      </c>
      <c r="N137" s="0" t="n">
        <v>17.15</v>
      </c>
      <c r="O137" s="0" t="n">
        <v>-0.43</v>
      </c>
      <c r="P137" s="0" t="n">
        <v>18.7</v>
      </c>
      <c r="Q137" s="0" t="n">
        <v>-0.47</v>
      </c>
      <c r="R137" s="0" t="n">
        <v>0</v>
      </c>
      <c r="S137" s="0" t="n">
        <v>-23.66</v>
      </c>
      <c r="T137" s="0" t="n">
        <v>488.81</v>
      </c>
      <c r="U137" s="0" t="n">
        <v>16.46</v>
      </c>
      <c r="V137" s="0" t="s">
        <v>62</v>
      </c>
      <c r="Z137" s="1" t="n">
        <f aca="false">(-0.208*(K137*COS(D137/180*PI())+J137*SIN(D137/180*PI()))+M137)/T137</f>
        <v>0.999997872383953</v>
      </c>
    </row>
    <row r="138" customFormat="false" ht="12.75" hidden="false" customHeight="false" outlineLevel="0" collapsed="false">
      <c r="A138" s="0" t="s">
        <v>60</v>
      </c>
      <c r="B138" s="0" t="s">
        <v>197</v>
      </c>
      <c r="C138" s="0" t="n">
        <v>25</v>
      </c>
      <c r="D138" s="0" t="n">
        <v>0</v>
      </c>
      <c r="E138" s="0" t="n">
        <v>0</v>
      </c>
      <c r="F138" s="0" t="n">
        <v>0</v>
      </c>
      <c r="G138" s="0" t="n">
        <v>428</v>
      </c>
      <c r="H138" s="0" t="n">
        <v>0</v>
      </c>
      <c r="I138" s="0" t="n">
        <v>2.8786</v>
      </c>
      <c r="J138" s="0" t="n">
        <v>162.52</v>
      </c>
      <c r="K138" s="0" t="n">
        <v>-114.26</v>
      </c>
      <c r="L138" s="0" t="n">
        <v>-120.21</v>
      </c>
      <c r="M138" s="0" t="n">
        <v>507.38</v>
      </c>
      <c r="N138" s="0" t="n">
        <v>22.16</v>
      </c>
      <c r="O138" s="0" t="n">
        <v>-0.45</v>
      </c>
      <c r="P138" s="0" t="n">
        <v>18.7</v>
      </c>
      <c r="Q138" s="0" t="n">
        <v>-0.52</v>
      </c>
      <c r="R138" s="0" t="n">
        <v>0</v>
      </c>
      <c r="S138" s="0" t="n">
        <v>-25.29</v>
      </c>
      <c r="T138" s="0" t="n">
        <v>531.15</v>
      </c>
      <c r="U138" s="0" t="n">
        <v>21</v>
      </c>
      <c r="V138" s="0" t="s">
        <v>62</v>
      </c>
      <c r="Z138" s="1" t="n">
        <f aca="false">(-0.208*(K138*COS(D138/180*PI())+J138*SIN(D138/180*PI()))+M138)/T138</f>
        <v>0.999992619787254</v>
      </c>
    </row>
    <row r="139" customFormat="false" ht="12.75" hidden="false" customHeight="false" outlineLevel="0" collapsed="false">
      <c r="A139" s="0" t="s">
        <v>60</v>
      </c>
      <c r="B139" s="0" t="s">
        <v>198</v>
      </c>
      <c r="C139" s="0" t="n">
        <v>25</v>
      </c>
      <c r="D139" s="0" t="n">
        <v>0</v>
      </c>
      <c r="E139" s="0" t="n">
        <v>0</v>
      </c>
      <c r="F139" s="0" t="n">
        <v>0</v>
      </c>
      <c r="G139" s="0" t="n">
        <v>571</v>
      </c>
      <c r="H139" s="0" t="n">
        <v>0</v>
      </c>
      <c r="I139" s="0" t="n">
        <v>3.0848</v>
      </c>
      <c r="J139" s="0" t="n">
        <v>209.79</v>
      </c>
      <c r="K139" s="0" t="n">
        <v>-124.17</v>
      </c>
      <c r="L139" s="0" t="n">
        <v>-134.06</v>
      </c>
      <c r="M139" s="0" t="n">
        <v>507.25</v>
      </c>
      <c r="N139" s="0" t="n">
        <v>28.33</v>
      </c>
      <c r="O139" s="0" t="n">
        <v>-0.39</v>
      </c>
      <c r="P139" s="0" t="n">
        <v>18.7</v>
      </c>
      <c r="Q139" s="0" t="n">
        <v>-0.56</v>
      </c>
      <c r="R139" s="0" t="n">
        <v>0</v>
      </c>
      <c r="S139" s="0" t="n">
        <v>-30.91</v>
      </c>
      <c r="T139" s="0" t="n">
        <v>533.08</v>
      </c>
      <c r="U139" s="0" t="n">
        <v>25.52</v>
      </c>
      <c r="V139" s="0" t="s">
        <v>62</v>
      </c>
      <c r="Z139" s="1" t="n">
        <f aca="false">(-0.208*(K139*COS(D139/180*PI())+J139*SIN(D139/180*PI()))+M139)/T139</f>
        <v>0.999995047647633</v>
      </c>
    </row>
    <row r="140" customFormat="false" ht="12.75" hidden="false" customHeight="false" outlineLevel="0" collapsed="false">
      <c r="A140" s="0" t="s">
        <v>60</v>
      </c>
      <c r="B140" s="0" t="s">
        <v>199</v>
      </c>
      <c r="C140" s="0" t="n">
        <v>25</v>
      </c>
      <c r="D140" s="0" t="n">
        <v>0</v>
      </c>
      <c r="E140" s="0" t="n">
        <v>0</v>
      </c>
      <c r="F140" s="0" t="n">
        <v>0</v>
      </c>
      <c r="G140" s="0" t="n">
        <v>777</v>
      </c>
      <c r="H140" s="0" t="n">
        <v>0</v>
      </c>
      <c r="I140" s="0" t="n">
        <v>3.2906</v>
      </c>
      <c r="J140" s="0" t="n">
        <v>274.13</v>
      </c>
      <c r="K140" s="0" t="n">
        <v>-142.06</v>
      </c>
      <c r="L140" s="0" t="n">
        <v>-164.73</v>
      </c>
      <c r="M140" s="0" t="n">
        <v>486.2</v>
      </c>
      <c r="N140" s="0" t="n">
        <v>35.35</v>
      </c>
      <c r="O140" s="0" t="n">
        <v>-0.29</v>
      </c>
      <c r="P140" s="0" t="n">
        <v>18.7</v>
      </c>
      <c r="Q140" s="0" t="n">
        <v>-0.67</v>
      </c>
      <c r="R140" s="0" t="n">
        <v>0</v>
      </c>
      <c r="S140" s="0" t="n">
        <v>-46.72</v>
      </c>
      <c r="T140" s="0" t="n">
        <v>515.75</v>
      </c>
      <c r="U140" s="0" t="n">
        <v>29</v>
      </c>
      <c r="V140" s="0" t="s">
        <v>62</v>
      </c>
      <c r="Z140" s="1" t="n">
        <f aca="false">(-0.208*(K140*COS(D140/180*PI())+J140*SIN(D140/180*PI()))+M140)/T140</f>
        <v>0.999997052835676</v>
      </c>
    </row>
    <row r="141" customFormat="false" ht="12.75" hidden="false" customHeight="false" outlineLevel="0" collapsed="false">
      <c r="A141" s="0" t="s">
        <v>60</v>
      </c>
      <c r="B141" s="0" t="s">
        <v>200</v>
      </c>
      <c r="C141" s="0" t="n">
        <v>25</v>
      </c>
      <c r="D141" s="0" t="n">
        <v>0</v>
      </c>
      <c r="E141" s="0" t="n">
        <v>0</v>
      </c>
      <c r="F141" s="0" t="n">
        <v>0</v>
      </c>
      <c r="G141" s="0" t="n">
        <v>1030</v>
      </c>
      <c r="H141" s="0" t="n">
        <v>0</v>
      </c>
      <c r="I141" s="0" t="n">
        <v>3.4951</v>
      </c>
      <c r="J141" s="0" t="n">
        <v>351.64</v>
      </c>
      <c r="K141" s="0" t="n">
        <v>-143.55</v>
      </c>
      <c r="L141" s="0" t="n">
        <v>-174.74</v>
      </c>
      <c r="M141" s="0" t="n">
        <v>489.49</v>
      </c>
      <c r="N141" s="0" t="n">
        <v>44.56</v>
      </c>
      <c r="O141" s="0" t="n">
        <v>-0.1</v>
      </c>
      <c r="P141" s="0" t="n">
        <v>18.7</v>
      </c>
      <c r="Q141" s="0" t="n">
        <v>-0.78</v>
      </c>
      <c r="R141" s="0" t="n">
        <v>0</v>
      </c>
      <c r="S141" s="0" t="n">
        <v>-55.49</v>
      </c>
      <c r="T141" s="0" t="n">
        <v>519.35</v>
      </c>
      <c r="U141" s="0" t="n">
        <v>33.29</v>
      </c>
      <c r="V141" s="0" t="s">
        <v>62</v>
      </c>
      <c r="Z141" s="1" t="n">
        <f aca="false">(-0.208*(K141*COS(D141/180*PI())+J141*SIN(D141/180*PI()))+M141)/T141</f>
        <v>0.999996919225956</v>
      </c>
    </row>
    <row r="142" customFormat="false" ht="12.75" hidden="false" customHeight="false" outlineLevel="0" collapsed="false">
      <c r="A142" s="0" t="s">
        <v>65</v>
      </c>
      <c r="B142" s="0" t="s">
        <v>201</v>
      </c>
      <c r="C142" s="0" t="n">
        <v>25</v>
      </c>
      <c r="D142" s="0" t="n">
        <v>0</v>
      </c>
      <c r="E142" s="0" t="n">
        <v>0</v>
      </c>
      <c r="F142" s="0" t="n">
        <v>0</v>
      </c>
      <c r="G142" s="0" t="n">
        <v>1300</v>
      </c>
      <c r="H142" s="0" t="n">
        <v>0</v>
      </c>
      <c r="I142" s="0" t="n">
        <v>3.6996</v>
      </c>
      <c r="J142" s="0" t="n">
        <v>433.82</v>
      </c>
      <c r="K142" s="0" t="n">
        <v>-143.77</v>
      </c>
      <c r="L142" s="0" t="n">
        <v>-184.8</v>
      </c>
      <c r="M142" s="0" t="n">
        <v>523.56</v>
      </c>
      <c r="N142" s="0" t="n">
        <v>52.4</v>
      </c>
      <c r="O142" s="0" t="n">
        <v>0.12</v>
      </c>
      <c r="P142" s="0" t="n">
        <v>18.7</v>
      </c>
      <c r="Q142" s="0" t="n">
        <v>-0.9</v>
      </c>
      <c r="R142" s="0" t="n">
        <v>0</v>
      </c>
      <c r="S142" s="0" t="n">
        <v>-65.36</v>
      </c>
      <c r="T142" s="0" t="n">
        <v>553.46</v>
      </c>
      <c r="U142" s="0" t="n">
        <v>35.39</v>
      </c>
      <c r="V142" s="0" t="s">
        <v>62</v>
      </c>
      <c r="Z142" s="1" t="n">
        <f aca="false">(-0.208*(K142*COS(D142/180*PI())+J142*SIN(D142/180*PI()))+M142)/T142</f>
        <v>1.00000751635168</v>
      </c>
    </row>
    <row r="143" customFormat="false" ht="12.75" hidden="false" customHeight="false" outlineLevel="0" collapsed="false">
      <c r="A143" s="0" t="s">
        <v>65</v>
      </c>
      <c r="B143" s="0" t="s">
        <v>202</v>
      </c>
      <c r="C143" s="0" t="n">
        <v>25</v>
      </c>
      <c r="D143" s="0" t="n">
        <v>0</v>
      </c>
      <c r="E143" s="0" t="n">
        <v>0</v>
      </c>
      <c r="F143" s="0" t="n">
        <v>0</v>
      </c>
      <c r="G143" s="0" t="n">
        <v>1490</v>
      </c>
      <c r="H143" s="0" t="n">
        <v>0</v>
      </c>
      <c r="I143" s="0" t="n">
        <v>3.9073</v>
      </c>
      <c r="J143" s="0" t="n">
        <v>514.12</v>
      </c>
      <c r="K143" s="0" t="n">
        <v>-111.8</v>
      </c>
      <c r="L143" s="0" t="n">
        <v>-159.59</v>
      </c>
      <c r="M143" s="0" t="n">
        <v>601.72</v>
      </c>
      <c r="N143" s="0" t="n">
        <v>58.33</v>
      </c>
      <c r="O143" s="0" t="n">
        <v>0.36</v>
      </c>
      <c r="P143" s="0" t="n">
        <v>18.7</v>
      </c>
      <c r="Q143" s="0" t="n">
        <v>-1.01</v>
      </c>
      <c r="R143" s="0" t="n">
        <v>0</v>
      </c>
      <c r="S143" s="0" t="n">
        <v>-66.72</v>
      </c>
      <c r="T143" s="0" t="n">
        <v>624.97</v>
      </c>
      <c r="U143" s="0" t="n">
        <v>35.54</v>
      </c>
      <c r="V143" s="0" t="s">
        <v>62</v>
      </c>
      <c r="Z143" s="1" t="n">
        <f aca="false">(-0.208*(K143*COS(D143/180*PI())+J143*SIN(D143/180*PI()))+M143)/T143</f>
        <v>1.00000704033794</v>
      </c>
    </row>
    <row r="144" customFormat="false" ht="12.75" hidden="false" customHeight="false" outlineLevel="0" collapsed="false">
      <c r="A144" s="0" t="s">
        <v>65</v>
      </c>
      <c r="B144" s="0" t="s">
        <v>203</v>
      </c>
      <c r="C144" s="0" t="n">
        <v>25</v>
      </c>
      <c r="D144" s="0" t="n">
        <v>0</v>
      </c>
      <c r="E144" s="0" t="n">
        <v>0</v>
      </c>
      <c r="F144" s="0" t="n">
        <v>0</v>
      </c>
      <c r="G144" s="0" t="n">
        <v>1664</v>
      </c>
      <c r="H144" s="0" t="n">
        <v>0</v>
      </c>
      <c r="I144" s="0" t="n">
        <v>4.1132</v>
      </c>
      <c r="J144" s="0" t="n">
        <v>588.91</v>
      </c>
      <c r="K144" s="0" t="n">
        <v>-67.88</v>
      </c>
      <c r="L144" s="0" t="n">
        <v>-114</v>
      </c>
      <c r="M144" s="0" t="n">
        <v>705.5</v>
      </c>
      <c r="N144" s="0" t="n">
        <v>62.25</v>
      </c>
      <c r="O144" s="0" t="n">
        <v>0.6</v>
      </c>
      <c r="P144" s="0" t="n">
        <v>18.7</v>
      </c>
      <c r="Q144" s="0" t="n">
        <v>-1.08</v>
      </c>
      <c r="R144" s="0" t="n">
        <v>0</v>
      </c>
      <c r="S144" s="0" t="n">
        <v>-57.61</v>
      </c>
      <c r="T144" s="0" t="n">
        <v>719.62</v>
      </c>
      <c r="U144" s="0" t="n">
        <v>34.34</v>
      </c>
      <c r="V144" s="0" t="s">
        <v>62</v>
      </c>
      <c r="Z144" s="1" t="n">
        <f aca="false">(-0.208*(K144*COS(D144/180*PI())+J144*SIN(D144/180*PI()))+M144)/T144</f>
        <v>0.999998665962592</v>
      </c>
    </row>
    <row r="145" customFormat="false" ht="12.75" hidden="false" customHeight="false" outlineLevel="0" collapsed="false">
      <c r="A145" s="0" t="s">
        <v>65</v>
      </c>
      <c r="B145" s="0" t="s">
        <v>204</v>
      </c>
      <c r="C145" s="0" t="n">
        <v>25</v>
      </c>
      <c r="D145" s="0" t="n">
        <v>0</v>
      </c>
      <c r="E145" s="0" t="n">
        <v>0</v>
      </c>
      <c r="F145" s="0" t="n">
        <v>0</v>
      </c>
      <c r="G145" s="0" t="n">
        <v>1870</v>
      </c>
      <c r="H145" s="0" t="n">
        <v>0</v>
      </c>
      <c r="I145" s="0" t="n">
        <v>4.5218</v>
      </c>
      <c r="J145" s="0" t="n">
        <v>716.29</v>
      </c>
      <c r="K145" s="0" t="n">
        <v>56.76</v>
      </c>
      <c r="L145" s="0" t="n">
        <v>1.78</v>
      </c>
      <c r="M145" s="0" t="n">
        <v>930.42</v>
      </c>
      <c r="N145" s="0" t="n">
        <v>64.84</v>
      </c>
      <c r="O145" s="0" t="n">
        <v>0.95</v>
      </c>
      <c r="P145" s="0" t="n">
        <v>18.7</v>
      </c>
      <c r="Q145" s="0" t="n">
        <v>-1.18</v>
      </c>
      <c r="R145" s="0" t="n">
        <v>0</v>
      </c>
      <c r="S145" s="0" t="n">
        <v>-45.37</v>
      </c>
      <c r="T145" s="0" t="n">
        <v>918.61</v>
      </c>
      <c r="U145" s="0" t="n">
        <v>29.14</v>
      </c>
      <c r="V145" s="0" t="s">
        <v>62</v>
      </c>
      <c r="Z145" s="1" t="n">
        <f aca="false">(-0.208*(K145*COS(D145/180*PI())+J145*SIN(D145/180*PI()))+M145)/T145</f>
        <v>1.00000426731692</v>
      </c>
    </row>
    <row r="146" customFormat="false" ht="12.75" hidden="false" customHeight="false" outlineLevel="0" collapsed="false">
      <c r="A146" s="0" t="s">
        <v>65</v>
      </c>
      <c r="B146" s="0" t="s">
        <v>205</v>
      </c>
      <c r="C146" s="0" t="n">
        <v>25</v>
      </c>
      <c r="D146" s="0" t="n">
        <v>0</v>
      </c>
      <c r="E146" s="0" t="n">
        <v>0</v>
      </c>
      <c r="F146" s="0" t="n">
        <v>0</v>
      </c>
      <c r="G146" s="0" t="n">
        <v>2108</v>
      </c>
      <c r="H146" s="0" t="n">
        <v>0</v>
      </c>
      <c r="I146" s="0" t="n">
        <v>4.9345</v>
      </c>
      <c r="J146" s="0" t="n">
        <v>829.72</v>
      </c>
      <c r="K146" s="0" t="n">
        <v>201.77</v>
      </c>
      <c r="L146" s="0" t="n">
        <v>140.65</v>
      </c>
      <c r="M146" s="0" t="n">
        <v>1189.3</v>
      </c>
      <c r="N146" s="0" t="n">
        <v>65.6</v>
      </c>
      <c r="O146" s="0" t="n">
        <v>1.18</v>
      </c>
      <c r="P146" s="0" t="n">
        <v>18.7</v>
      </c>
      <c r="Q146" s="0" t="n">
        <v>-1.31</v>
      </c>
      <c r="R146" s="0" t="n">
        <v>0</v>
      </c>
      <c r="S146" s="0" t="n">
        <v>-26.96</v>
      </c>
      <c r="T146" s="0" t="n">
        <v>1147.33</v>
      </c>
      <c r="U146" s="0" t="n">
        <v>23.95</v>
      </c>
      <c r="V146" s="0" t="s">
        <v>62</v>
      </c>
      <c r="Z146" s="1" t="n">
        <f aca="false">(-0.208*(K146*COS(D146/180*PI())+J146*SIN(D146/180*PI()))+M146)/T146</f>
        <v>1.00000160372343</v>
      </c>
    </row>
    <row r="147" customFormat="false" ht="12.75" hidden="false" customHeight="false" outlineLevel="0" collapsed="false">
      <c r="A147" s="0" t="s">
        <v>42</v>
      </c>
      <c r="B147" s="0" t="s">
        <v>206</v>
      </c>
      <c r="C147" s="0" t="n">
        <v>25</v>
      </c>
      <c r="D147" s="0" t="n">
        <v>5</v>
      </c>
      <c r="E147" s="0" t="n">
        <v>5</v>
      </c>
      <c r="F147" s="0" t="n">
        <v>0</v>
      </c>
      <c r="G147" s="0" t="n">
        <v>792</v>
      </c>
      <c r="H147" s="0" t="n">
        <v>899</v>
      </c>
      <c r="I147" s="0" t="n">
        <v>3.2877</v>
      </c>
      <c r="J147" s="0" t="n">
        <v>384.48</v>
      </c>
      <c r="K147" s="0" t="n">
        <v>1836.7</v>
      </c>
      <c r="L147" s="0" t="n">
        <v>2632.11</v>
      </c>
      <c r="M147" s="0" t="n">
        <v>-550.18</v>
      </c>
      <c r="N147" s="0" t="n">
        <v>21.66</v>
      </c>
      <c r="O147" s="0" t="n">
        <v>-0.6</v>
      </c>
      <c r="P147" s="0" t="n">
        <v>18.7</v>
      </c>
      <c r="Q147" s="0" t="n">
        <v>-0.64</v>
      </c>
      <c r="R147" s="0" t="n">
        <v>0</v>
      </c>
      <c r="S147" s="0" t="n">
        <v>1084.31</v>
      </c>
      <c r="T147" s="0" t="n">
        <v>-937.73</v>
      </c>
      <c r="U147" s="0" t="n">
        <v>20.92</v>
      </c>
      <c r="V147" s="0" t="s">
        <v>138</v>
      </c>
      <c r="W147" s="0" t="s">
        <v>139</v>
      </c>
      <c r="Z147" s="1" t="n">
        <f aca="false">(-0.208*(K147*COS(D147/180*PI())+J147*SIN(D147/180*PI()))+M147)/T147</f>
        <v>0.999999842094206</v>
      </c>
    </row>
    <row r="148" customFormat="false" ht="12.75" hidden="false" customHeight="false" outlineLevel="0" collapsed="false">
      <c r="A148" s="0" t="s">
        <v>42</v>
      </c>
      <c r="B148" s="0" t="s">
        <v>207</v>
      </c>
      <c r="C148" s="0" t="n">
        <v>25</v>
      </c>
      <c r="D148" s="0" t="n">
        <v>3</v>
      </c>
      <c r="E148" s="0" t="n">
        <v>3</v>
      </c>
      <c r="F148" s="0" t="n">
        <v>0</v>
      </c>
      <c r="G148" s="0" t="n">
        <v>792</v>
      </c>
      <c r="H148" s="0" t="n">
        <v>516</v>
      </c>
      <c r="I148" s="0" t="n">
        <v>3.2914</v>
      </c>
      <c r="J148" s="0" t="n">
        <v>321.61</v>
      </c>
      <c r="K148" s="0" t="n">
        <v>1052.12</v>
      </c>
      <c r="L148" s="0" t="n">
        <v>1527.45</v>
      </c>
      <c r="M148" s="0" t="n">
        <v>-158.23</v>
      </c>
      <c r="N148" s="0" t="n">
        <v>26.41</v>
      </c>
      <c r="O148" s="0" t="n">
        <v>-0.48</v>
      </c>
      <c r="P148" s="0" t="n">
        <v>18.7</v>
      </c>
      <c r="Q148" s="0" t="n">
        <v>-0.65</v>
      </c>
      <c r="R148" s="0" t="n">
        <v>0</v>
      </c>
      <c r="S148" s="0" t="n">
        <v>640.66</v>
      </c>
      <c r="T148" s="0" t="n">
        <v>-380.27</v>
      </c>
      <c r="U148" s="0" t="n">
        <v>23.55</v>
      </c>
      <c r="V148" s="0" t="s">
        <v>138</v>
      </c>
      <c r="W148" s="0" t="s">
        <v>139</v>
      </c>
      <c r="Z148" s="1" t="n">
        <f aca="false">(-0.208*(K148*COS(D148/180*PI())+J148*SIN(D148/180*PI()))+M148)/T148</f>
        <v>1.00000540032767</v>
      </c>
    </row>
    <row r="149" customFormat="false" ht="12.75" hidden="false" customHeight="false" outlineLevel="0" collapsed="false">
      <c r="A149" s="0" t="s">
        <v>42</v>
      </c>
      <c r="B149" s="0" t="s">
        <v>208</v>
      </c>
      <c r="C149" s="0" t="n">
        <v>25</v>
      </c>
      <c r="D149" s="0" t="n">
        <v>5</v>
      </c>
      <c r="E149" s="0" t="n">
        <v>5</v>
      </c>
      <c r="F149" s="0" t="n">
        <v>0</v>
      </c>
      <c r="G149" s="0" t="n">
        <v>349</v>
      </c>
      <c r="H149" s="0" t="n">
        <v>565</v>
      </c>
      <c r="I149" s="0" t="n">
        <v>2.6712</v>
      </c>
      <c r="J149" s="0" t="n">
        <v>198.11</v>
      </c>
      <c r="K149" s="0" t="n">
        <v>1175.56</v>
      </c>
      <c r="L149" s="0" t="n">
        <v>1729.39</v>
      </c>
      <c r="M149" s="0" t="n">
        <v>-121.42</v>
      </c>
      <c r="N149" s="0" t="n">
        <v>7.92</v>
      </c>
      <c r="O149" s="0" t="n">
        <v>-0.65</v>
      </c>
      <c r="P149" s="0" t="n">
        <v>18.7</v>
      </c>
      <c r="Q149" s="0" t="n">
        <v>-0.45</v>
      </c>
      <c r="R149" s="0" t="n">
        <v>0</v>
      </c>
      <c r="S149" s="0" t="n">
        <v>742.22</v>
      </c>
      <c r="T149" s="0" t="n">
        <v>-368.6</v>
      </c>
      <c r="U149" s="0" t="n">
        <v>11.19</v>
      </c>
      <c r="V149" s="0" t="s">
        <v>138</v>
      </c>
      <c r="W149" s="0" t="s">
        <v>139</v>
      </c>
      <c r="Z149" s="1" t="n">
        <f aca="false">(-0.208*(K149*COS(D149/180*PI())+J149*SIN(D149/180*PI()))+M149)/T149</f>
        <v>0.999993047218584</v>
      </c>
    </row>
    <row r="150" customFormat="false" ht="12.75" hidden="false" customHeight="false" outlineLevel="0" collapsed="false">
      <c r="A150" s="0" t="s">
        <v>42</v>
      </c>
      <c r="B150" s="0" t="s">
        <v>209</v>
      </c>
      <c r="C150" s="0" t="n">
        <v>25</v>
      </c>
      <c r="D150" s="0" t="n">
        <v>3</v>
      </c>
      <c r="E150" s="0" t="n">
        <v>3</v>
      </c>
      <c r="F150" s="0" t="n">
        <v>0</v>
      </c>
      <c r="G150" s="0" t="n">
        <v>333</v>
      </c>
      <c r="H150" s="0" t="n">
        <v>320</v>
      </c>
      <c r="I150" s="0" t="n">
        <v>2.6722</v>
      </c>
      <c r="J150" s="0" t="n">
        <v>157.92</v>
      </c>
      <c r="K150" s="0" t="n">
        <v>686.57</v>
      </c>
      <c r="L150" s="0" t="n">
        <v>1026.8</v>
      </c>
      <c r="M150" s="0" t="n">
        <v>148.37</v>
      </c>
      <c r="N150" s="0" t="n">
        <v>11.05</v>
      </c>
      <c r="O150" s="0" t="n">
        <v>-0.55</v>
      </c>
      <c r="P150" s="0" t="n">
        <v>18.7</v>
      </c>
      <c r="Q150" s="0" t="n">
        <v>-0.45</v>
      </c>
      <c r="R150" s="0" t="n">
        <v>0</v>
      </c>
      <c r="S150" s="0" t="n">
        <v>450.37</v>
      </c>
      <c r="T150" s="0" t="n">
        <v>4.04</v>
      </c>
      <c r="U150" s="0" t="n">
        <v>12.71</v>
      </c>
      <c r="V150" s="0" t="s">
        <v>138</v>
      </c>
      <c r="W150" s="0" t="s">
        <v>139</v>
      </c>
      <c r="Z150" s="1" t="n">
        <f aca="false">(-0.208*(K150*COS(D150/180*PI())+J150*SIN(D150/180*PI()))+M150)/T150</f>
        <v>1.00001322565412</v>
      </c>
    </row>
    <row r="151" customFormat="false" ht="12.75" hidden="false" customHeight="false" outlineLevel="0" collapsed="false">
      <c r="A151" s="0" t="s">
        <v>42</v>
      </c>
      <c r="B151" s="0" t="s">
        <v>210</v>
      </c>
      <c r="C151" s="0" t="n">
        <v>25</v>
      </c>
      <c r="D151" s="0" t="n">
        <v>0</v>
      </c>
      <c r="E151" s="0" t="n">
        <v>0</v>
      </c>
      <c r="F151" s="0" t="n">
        <v>0</v>
      </c>
      <c r="G151" s="0" t="n">
        <v>333</v>
      </c>
      <c r="H151" s="0" t="n">
        <v>0</v>
      </c>
      <c r="I151" s="0" t="n">
        <v>2.6722</v>
      </c>
      <c r="J151" s="0" t="n">
        <v>133.54</v>
      </c>
      <c r="K151" s="0" t="n">
        <v>-100.12</v>
      </c>
      <c r="L151" s="0" t="n">
        <v>-101.47</v>
      </c>
      <c r="M151" s="0" t="n">
        <v>463.98</v>
      </c>
      <c r="N151" s="0" t="n">
        <v>17.98</v>
      </c>
      <c r="O151" s="0" t="n">
        <v>-0.42</v>
      </c>
      <c r="P151" s="0" t="n">
        <v>18.7</v>
      </c>
      <c r="Q151" s="0" t="n">
        <v>-0.45</v>
      </c>
      <c r="R151" s="0" t="n">
        <v>0</v>
      </c>
      <c r="S151" s="0" t="n">
        <v>-18.3</v>
      </c>
      <c r="T151" s="0" t="n">
        <v>484.81</v>
      </c>
      <c r="U151" s="0" t="n">
        <v>17.36</v>
      </c>
      <c r="V151" s="0" t="s">
        <v>78</v>
      </c>
      <c r="Z151" s="1" t="n">
        <f aca="false">(-0.208*(K151*COS(D151/180*PI())+J151*SIN(D151/180*PI()))+M151)/T151</f>
        <v>0.999989604174831</v>
      </c>
    </row>
    <row r="152" customFormat="false" ht="12.75" hidden="false" customHeight="false" outlineLevel="0" collapsed="false">
      <c r="A152" s="0" t="s">
        <v>42</v>
      </c>
      <c r="B152" s="0" t="s">
        <v>211</v>
      </c>
      <c r="C152" s="0" t="n">
        <v>25</v>
      </c>
      <c r="D152" s="0" t="n">
        <v>0</v>
      </c>
      <c r="E152" s="0" t="n">
        <v>0</v>
      </c>
      <c r="F152" s="0" t="n">
        <v>0</v>
      </c>
      <c r="G152" s="0" t="n">
        <v>333</v>
      </c>
      <c r="H152" s="0" t="n">
        <v>0</v>
      </c>
      <c r="I152" s="0" t="n">
        <v>2.6743</v>
      </c>
      <c r="J152" s="0" t="n">
        <v>133.1</v>
      </c>
      <c r="K152" s="0" t="n">
        <v>-107.89</v>
      </c>
      <c r="L152" s="0" t="n">
        <v>-114.69</v>
      </c>
      <c r="M152" s="0" t="n">
        <v>465.03</v>
      </c>
      <c r="N152" s="0" t="n">
        <v>17.56</v>
      </c>
      <c r="O152" s="0" t="n">
        <v>-0.42</v>
      </c>
      <c r="P152" s="0" t="n">
        <v>18.7</v>
      </c>
      <c r="Q152" s="0" t="n">
        <v>-0.46</v>
      </c>
      <c r="R152" s="0" t="n">
        <v>0</v>
      </c>
      <c r="S152" s="0" t="n">
        <v>-25.06</v>
      </c>
      <c r="T152" s="0" t="n">
        <v>487.48</v>
      </c>
      <c r="U152" s="0" t="n">
        <v>16.87</v>
      </c>
      <c r="V152" s="0" t="s">
        <v>78</v>
      </c>
      <c r="Z152" s="1" t="n">
        <f aca="false">(-0.208*(K152*COS(D152/180*PI())+J152*SIN(D152/180*PI()))+M152)/T152</f>
        <v>0.999981783868056</v>
      </c>
    </row>
    <row r="153" customFormat="false" ht="12.75" hidden="false" customHeight="false" outlineLevel="0" collapsed="false">
      <c r="A153" s="0" t="s">
        <v>42</v>
      </c>
      <c r="B153" s="0" t="s">
        <v>212</v>
      </c>
      <c r="C153" s="0" t="n">
        <v>25</v>
      </c>
      <c r="D153" s="0" t="n">
        <v>0</v>
      </c>
      <c r="E153" s="0" t="n">
        <v>0</v>
      </c>
      <c r="F153" s="0" t="n">
        <v>0</v>
      </c>
      <c r="G153" s="0" t="n">
        <v>333</v>
      </c>
      <c r="H153" s="0" t="n">
        <v>0</v>
      </c>
      <c r="I153" s="0" t="n">
        <v>2.6744</v>
      </c>
      <c r="J153" s="0" t="n">
        <v>133.93</v>
      </c>
      <c r="K153" s="0" t="n">
        <v>-90.38</v>
      </c>
      <c r="L153" s="0" t="n">
        <v>-90.55</v>
      </c>
      <c r="M153" s="0" t="n">
        <v>474.75</v>
      </c>
      <c r="N153" s="0" t="n">
        <v>17.47</v>
      </c>
      <c r="O153" s="0" t="n">
        <v>-0.42</v>
      </c>
      <c r="P153" s="0" t="n">
        <v>18.7</v>
      </c>
      <c r="Q153" s="0" t="n">
        <v>-0.45</v>
      </c>
      <c r="R153" s="0" t="n">
        <v>0</v>
      </c>
      <c r="S153" s="0" t="n">
        <v>-15.47</v>
      </c>
      <c r="T153" s="0" t="n">
        <v>493.55</v>
      </c>
      <c r="U153" s="0" t="n">
        <v>16.89</v>
      </c>
      <c r="V153" s="0" t="s">
        <v>78</v>
      </c>
      <c r="Z153" s="1" t="n">
        <f aca="false">(-0.208*(K153*COS(D153/180*PI())+J153*SIN(D153/180*PI()))+M153)/T153</f>
        <v>0.999998054908317</v>
      </c>
    </row>
    <row r="154" customFormat="false" ht="12.75" hidden="false" customHeight="false" outlineLevel="0" collapsed="false">
      <c r="A154" s="0" t="s">
        <v>42</v>
      </c>
      <c r="B154" s="0" t="s">
        <v>213</v>
      </c>
      <c r="C154" s="0" t="n">
        <v>25</v>
      </c>
      <c r="D154" s="0" t="n">
        <v>0</v>
      </c>
      <c r="E154" s="0" t="n">
        <v>0</v>
      </c>
      <c r="F154" s="0" t="n">
        <v>0</v>
      </c>
      <c r="G154" s="0" t="n">
        <v>333</v>
      </c>
      <c r="H154" s="0" t="n">
        <v>0</v>
      </c>
      <c r="I154" s="0" t="n">
        <v>2.6712</v>
      </c>
      <c r="J154" s="0" t="n">
        <v>133.9</v>
      </c>
      <c r="K154" s="0" t="n">
        <v>-100.73</v>
      </c>
      <c r="L154" s="0" t="n">
        <v>-105.59</v>
      </c>
      <c r="M154" s="0" t="n">
        <v>471.47</v>
      </c>
      <c r="N154" s="0" t="n">
        <v>18.16</v>
      </c>
      <c r="O154" s="0" t="n">
        <v>-0.42</v>
      </c>
      <c r="P154" s="0" t="n">
        <v>18.7</v>
      </c>
      <c r="Q154" s="0" t="n">
        <v>-0.45</v>
      </c>
      <c r="R154" s="0" t="n">
        <v>0</v>
      </c>
      <c r="S154" s="0" t="n">
        <v>-21.91</v>
      </c>
      <c r="T154" s="0" t="n">
        <v>492.42</v>
      </c>
      <c r="U154" s="0" t="n">
        <v>17.52</v>
      </c>
      <c r="V154" s="0" t="s">
        <v>78</v>
      </c>
      <c r="Z154" s="1" t="n">
        <f aca="false">(-0.208*(K154*COS(D154/180*PI())+J154*SIN(D154/180*PI()))+M154)/T154</f>
        <v>1.00000373664758</v>
      </c>
    </row>
    <row r="155" customFormat="false" ht="12.75" hidden="false" customHeight="false" outlineLevel="0" collapsed="false">
      <c r="A155" s="0" t="s">
        <v>65</v>
      </c>
      <c r="B155" s="0" t="s">
        <v>214</v>
      </c>
      <c r="C155" s="0" t="n">
        <v>25</v>
      </c>
      <c r="D155" s="0" t="n">
        <v>1</v>
      </c>
      <c r="E155" s="0" t="n">
        <v>1</v>
      </c>
      <c r="F155" s="0" t="n">
        <v>0</v>
      </c>
      <c r="G155" s="0" t="n">
        <v>174</v>
      </c>
      <c r="H155" s="0" t="n">
        <v>44</v>
      </c>
      <c r="I155" s="0" t="n">
        <v>2.0549</v>
      </c>
      <c r="J155" s="0" t="n">
        <v>79.94</v>
      </c>
      <c r="K155" s="0" t="n">
        <v>88.84</v>
      </c>
      <c r="L155" s="0" t="n">
        <v>152.07</v>
      </c>
      <c r="M155" s="0" t="n">
        <v>199.93</v>
      </c>
      <c r="N155" s="0" t="n">
        <v>8.07</v>
      </c>
      <c r="O155" s="0" t="n">
        <v>-0.4</v>
      </c>
      <c r="P155" s="0" t="n">
        <v>18.7</v>
      </c>
      <c r="Q155" s="0" t="n">
        <v>-0.38</v>
      </c>
      <c r="R155" s="0" t="n">
        <v>0</v>
      </c>
      <c r="S155" s="0" t="n">
        <v>77.12</v>
      </c>
      <c r="T155" s="0" t="n">
        <v>181.17</v>
      </c>
      <c r="U155" s="0" t="n">
        <v>8.27</v>
      </c>
      <c r="V155" s="0" t="s">
        <v>62</v>
      </c>
      <c r="Z155" s="1" t="n">
        <f aca="false">(-0.208*(K155*COS(D155/180*PI())+J155*SIN(D155/180*PI()))+M155)/T155</f>
        <v>0.999966352936334</v>
      </c>
    </row>
    <row r="156" customFormat="false" ht="12.75" hidden="false" customHeight="false" outlineLevel="0" collapsed="false">
      <c r="A156" s="0" t="s">
        <v>65</v>
      </c>
      <c r="B156" s="0" t="s">
        <v>215</v>
      </c>
      <c r="C156" s="0" t="n">
        <v>25</v>
      </c>
      <c r="D156" s="0" t="n">
        <v>2</v>
      </c>
      <c r="E156" s="0" t="n">
        <v>2</v>
      </c>
      <c r="F156" s="0" t="n">
        <v>0</v>
      </c>
      <c r="G156" s="0" t="n">
        <v>174</v>
      </c>
      <c r="H156" s="0" t="n">
        <v>116</v>
      </c>
      <c r="I156" s="0" t="n">
        <v>2.0552</v>
      </c>
      <c r="J156" s="0" t="n">
        <v>84.62</v>
      </c>
      <c r="K156" s="0" t="n">
        <v>259.69</v>
      </c>
      <c r="L156" s="0" t="n">
        <v>397.09</v>
      </c>
      <c r="M156" s="0" t="n">
        <v>122.47</v>
      </c>
      <c r="N156" s="0" t="n">
        <v>6.54</v>
      </c>
      <c r="O156" s="0" t="n">
        <v>-0.42</v>
      </c>
      <c r="P156" s="0" t="n">
        <v>18.7</v>
      </c>
      <c r="Q156" s="0" t="n">
        <v>-0.38</v>
      </c>
      <c r="R156" s="0" t="n">
        <v>0</v>
      </c>
      <c r="S156" s="0" t="n">
        <v>179.04</v>
      </c>
      <c r="T156" s="0" t="n">
        <v>67.87</v>
      </c>
      <c r="U156" s="0" t="n">
        <v>7.15</v>
      </c>
      <c r="V156" s="0" t="s">
        <v>62</v>
      </c>
      <c r="Z156" s="1" t="n">
        <f aca="false">(-0.208*(K156*COS(D156/180*PI())+J156*SIN(D156/180*PI()))+M156)/T156</f>
        <v>1.00004597244515</v>
      </c>
    </row>
    <row r="157" customFormat="false" ht="12.75" hidden="false" customHeight="false" outlineLevel="0" collapsed="false">
      <c r="A157" s="0" t="s">
        <v>65</v>
      </c>
      <c r="B157" s="0" t="s">
        <v>216</v>
      </c>
      <c r="C157" s="0" t="n">
        <v>25</v>
      </c>
      <c r="D157" s="0" t="n">
        <v>3</v>
      </c>
      <c r="E157" s="0" t="n">
        <v>3</v>
      </c>
      <c r="F157" s="0" t="n">
        <v>0</v>
      </c>
      <c r="G157" s="0" t="n">
        <v>190</v>
      </c>
      <c r="H157" s="0" t="n">
        <v>191</v>
      </c>
      <c r="I157" s="0" t="n">
        <v>2.0549</v>
      </c>
      <c r="J157" s="0" t="n">
        <v>91.96</v>
      </c>
      <c r="K157" s="0" t="n">
        <v>429.09</v>
      </c>
      <c r="L157" s="0" t="n">
        <v>638.24</v>
      </c>
      <c r="M157" s="0" t="n">
        <v>30.96</v>
      </c>
      <c r="N157" s="0" t="n">
        <v>5</v>
      </c>
      <c r="O157" s="0" t="n">
        <v>-0.46</v>
      </c>
      <c r="P157" s="0" t="n">
        <v>18.7</v>
      </c>
      <c r="Q157" s="0" t="n">
        <v>-0.4</v>
      </c>
      <c r="R157" s="0" t="n">
        <v>0</v>
      </c>
      <c r="S157" s="0" t="n">
        <v>278.28</v>
      </c>
      <c r="T157" s="0" t="n">
        <v>-59.17</v>
      </c>
      <c r="U157" s="0" t="n">
        <v>5.95</v>
      </c>
      <c r="V157" s="0" t="s">
        <v>62</v>
      </c>
      <c r="Z157" s="1" t="n">
        <f aca="false">(-0.208*(K157*COS(D157/180*PI())+J157*SIN(D157/180*PI()))+M157)/T157</f>
        <v>0.999991049748517</v>
      </c>
    </row>
    <row r="158" customFormat="false" ht="12.75" hidden="false" customHeight="false" outlineLevel="0" collapsed="false">
      <c r="A158" s="0" t="s">
        <v>65</v>
      </c>
      <c r="B158" s="0" t="s">
        <v>217</v>
      </c>
      <c r="C158" s="0" t="n">
        <v>25</v>
      </c>
      <c r="D158" s="0" t="n">
        <v>4</v>
      </c>
      <c r="E158" s="0" t="n">
        <v>4</v>
      </c>
      <c r="F158" s="0" t="n">
        <v>0</v>
      </c>
      <c r="G158" s="0" t="n">
        <v>190</v>
      </c>
      <c r="H158" s="0" t="n">
        <v>262</v>
      </c>
      <c r="I158" s="0" t="n">
        <v>2.0566</v>
      </c>
      <c r="J158" s="0" t="n">
        <v>102.9</v>
      </c>
      <c r="K158" s="0" t="n">
        <v>593.54</v>
      </c>
      <c r="L158" s="0" t="n">
        <v>876.1</v>
      </c>
      <c r="M158" s="0" t="n">
        <v>-74.33</v>
      </c>
      <c r="N158" s="0" t="n">
        <v>4.01</v>
      </c>
      <c r="O158" s="0" t="n">
        <v>-0.49</v>
      </c>
      <c r="P158" s="0" t="n">
        <v>18.7</v>
      </c>
      <c r="Q158" s="0" t="n">
        <v>-0.39</v>
      </c>
      <c r="R158" s="0" t="n">
        <v>0</v>
      </c>
      <c r="S158" s="0" t="n">
        <v>378.28</v>
      </c>
      <c r="T158" s="0" t="n">
        <v>-198.98</v>
      </c>
      <c r="U158" s="0" t="n">
        <v>5.55</v>
      </c>
      <c r="V158" s="0" t="s">
        <v>62</v>
      </c>
      <c r="Z158" s="1" t="n">
        <f aca="false">(-0.208*(K158*COS(D158/180*PI())+J158*SIN(D158/180*PI()))+M158)/T158</f>
        <v>0.999992955916239</v>
      </c>
    </row>
    <row r="159" customFormat="false" ht="12.75" hidden="false" customHeight="false" outlineLevel="0" collapsed="false">
      <c r="A159" s="0" t="s">
        <v>65</v>
      </c>
      <c r="B159" s="0" t="s">
        <v>218</v>
      </c>
      <c r="C159" s="0" t="n">
        <v>25</v>
      </c>
      <c r="D159" s="0" t="n">
        <v>5</v>
      </c>
      <c r="E159" s="0" t="n">
        <v>5</v>
      </c>
      <c r="F159" s="0" t="n">
        <v>0</v>
      </c>
      <c r="G159" s="0" t="n">
        <v>190</v>
      </c>
      <c r="H159" s="0" t="n">
        <v>338</v>
      </c>
      <c r="I159" s="0" t="n">
        <v>2.0573</v>
      </c>
      <c r="J159" s="0" t="n">
        <v>116.79</v>
      </c>
      <c r="K159" s="0" t="n">
        <v>758.57</v>
      </c>
      <c r="L159" s="0" t="n">
        <v>1110.53</v>
      </c>
      <c r="M159" s="0" t="n">
        <v>-176.29</v>
      </c>
      <c r="N159" s="0" t="n">
        <v>2.34</v>
      </c>
      <c r="O159" s="0" t="n">
        <v>-0.52</v>
      </c>
      <c r="P159" s="0" t="n">
        <v>18.7</v>
      </c>
      <c r="Q159" s="0" t="n">
        <v>-0.4</v>
      </c>
      <c r="R159" s="0" t="n">
        <v>0</v>
      </c>
      <c r="S159" s="0" t="n">
        <v>474.32</v>
      </c>
      <c r="T159" s="0" t="n">
        <v>-335.58</v>
      </c>
      <c r="U159" s="0" t="n">
        <v>4.37</v>
      </c>
      <c r="V159" s="0" t="s">
        <v>62</v>
      </c>
      <c r="Z159" s="1" t="n">
        <f aca="false">(-0.208*(K159*COS(D159/180*PI())+J159*SIN(D159/180*PI()))+M159)/T159</f>
        <v>1.00002790665715</v>
      </c>
    </row>
    <row r="160" customFormat="false" ht="12.75" hidden="false" customHeight="false" outlineLevel="0" collapsed="false">
      <c r="A160" s="0" t="s">
        <v>65</v>
      </c>
      <c r="B160" s="0" t="s">
        <v>219</v>
      </c>
      <c r="C160" s="0" t="n">
        <v>25</v>
      </c>
      <c r="D160" s="0" t="n">
        <v>6</v>
      </c>
      <c r="E160" s="0" t="n">
        <v>6</v>
      </c>
      <c r="F160" s="0" t="n">
        <v>0</v>
      </c>
      <c r="G160" s="0" t="n">
        <v>190</v>
      </c>
      <c r="H160" s="0" t="n">
        <v>409</v>
      </c>
      <c r="I160" s="0" t="n">
        <v>2.056</v>
      </c>
      <c r="J160" s="0" t="n">
        <v>133.46</v>
      </c>
      <c r="K160" s="0" t="n">
        <v>937.83</v>
      </c>
      <c r="L160" s="0" t="n">
        <v>1362.84</v>
      </c>
      <c r="M160" s="0" t="n">
        <v>-277.77</v>
      </c>
      <c r="N160" s="0" t="n">
        <v>0.98</v>
      </c>
      <c r="O160" s="0" t="n">
        <v>-0.56</v>
      </c>
      <c r="P160" s="0" t="n">
        <v>18.7</v>
      </c>
      <c r="Q160" s="0" t="n">
        <v>-0.41</v>
      </c>
      <c r="R160" s="0" t="n">
        <v>0</v>
      </c>
      <c r="S160" s="0" t="n">
        <v>576.45</v>
      </c>
      <c r="T160" s="0" t="n">
        <v>-474.67</v>
      </c>
      <c r="U160" s="0" t="n">
        <v>3.5</v>
      </c>
      <c r="V160" s="0" t="s">
        <v>62</v>
      </c>
      <c r="Z160" s="1" t="n">
        <f aca="false">(-0.208*(K160*COS(D160/180*PI())+J160*SIN(D160/180*PI()))+M160)/T160</f>
        <v>1.00000360307353</v>
      </c>
    </row>
    <row r="161" customFormat="false" ht="12.75" hidden="false" customHeight="false" outlineLevel="0" collapsed="false">
      <c r="A161" s="0" t="s">
        <v>65</v>
      </c>
      <c r="B161" s="0" t="s">
        <v>220</v>
      </c>
      <c r="C161" s="0" t="n">
        <v>25</v>
      </c>
      <c r="D161" s="0" t="n">
        <v>6</v>
      </c>
      <c r="E161" s="0" t="n">
        <v>6</v>
      </c>
      <c r="F161" s="0" t="n">
        <v>0</v>
      </c>
      <c r="G161" s="0" t="n">
        <v>349</v>
      </c>
      <c r="H161" s="0" t="n">
        <v>663</v>
      </c>
      <c r="I161" s="0" t="n">
        <v>2.6742</v>
      </c>
      <c r="J161" s="0" t="n">
        <v>223.9</v>
      </c>
      <c r="K161" s="0" t="n">
        <v>1448.08</v>
      </c>
      <c r="L161" s="0" t="n">
        <v>2112.52</v>
      </c>
      <c r="M161" s="0" t="n">
        <v>-240.86</v>
      </c>
      <c r="N161" s="0" t="n">
        <v>5.85</v>
      </c>
      <c r="O161" s="0" t="n">
        <v>-0.73</v>
      </c>
      <c r="P161" s="0" t="n">
        <v>18.7</v>
      </c>
      <c r="Q161" s="0" t="n">
        <v>-0.49</v>
      </c>
      <c r="R161" s="0" t="n">
        <v>0</v>
      </c>
      <c r="S161" s="0" t="n">
        <v>896.73</v>
      </c>
      <c r="T161" s="0" t="n">
        <v>-545.28</v>
      </c>
      <c r="U161" s="0" t="n">
        <v>9.95</v>
      </c>
      <c r="V161" s="0" t="s">
        <v>62</v>
      </c>
      <c r="Z161" s="1" t="n">
        <f aca="false">(-0.208*(K161*COS(D161/180*PI())+J161*SIN(D161/180*PI()))+M161)/T161</f>
        <v>0.999997519343214</v>
      </c>
    </row>
    <row r="162" customFormat="false" ht="12.75" hidden="false" customHeight="false" outlineLevel="0" collapsed="false">
      <c r="A162" s="0" t="s">
        <v>65</v>
      </c>
      <c r="B162" s="0" t="s">
        <v>221</v>
      </c>
      <c r="C162" s="0" t="n">
        <v>25</v>
      </c>
      <c r="D162" s="0" t="n">
        <v>5</v>
      </c>
      <c r="E162" s="0" t="n">
        <v>5</v>
      </c>
      <c r="F162" s="0" t="n">
        <v>0</v>
      </c>
      <c r="G162" s="0" t="n">
        <v>349</v>
      </c>
      <c r="H162" s="0" t="n">
        <v>547</v>
      </c>
      <c r="I162" s="0" t="n">
        <v>2.6743</v>
      </c>
      <c r="J162" s="0" t="n">
        <v>197.01</v>
      </c>
      <c r="K162" s="0" t="n">
        <v>1172.65</v>
      </c>
      <c r="L162" s="0" t="n">
        <v>1723.69</v>
      </c>
      <c r="M162" s="0" t="n">
        <v>-105.04</v>
      </c>
      <c r="N162" s="0" t="n">
        <v>7.89</v>
      </c>
      <c r="O162" s="0" t="n">
        <v>-0.67</v>
      </c>
      <c r="P162" s="0" t="n">
        <v>18.7</v>
      </c>
      <c r="Q162" s="0" t="n">
        <v>-0.48</v>
      </c>
      <c r="R162" s="0" t="n">
        <v>0</v>
      </c>
      <c r="S162" s="0" t="n">
        <v>739</v>
      </c>
      <c r="T162" s="0" t="n">
        <v>-351.59</v>
      </c>
      <c r="U162" s="0" t="n">
        <v>11.12</v>
      </c>
      <c r="V162" s="0" t="s">
        <v>62</v>
      </c>
      <c r="Z162" s="1" t="n">
        <f aca="false">(-0.208*(K162*COS(D162/180*PI())+J162*SIN(D162/180*PI()))+M162)/T162</f>
        <v>1.00001285373295</v>
      </c>
    </row>
    <row r="163" customFormat="false" ht="12.75" hidden="false" customHeight="false" outlineLevel="0" collapsed="false">
      <c r="A163" s="0" t="s">
        <v>60</v>
      </c>
      <c r="B163" s="0" t="s">
        <v>222</v>
      </c>
      <c r="C163" s="0" t="n">
        <v>25</v>
      </c>
      <c r="D163" s="0" t="n">
        <v>4</v>
      </c>
      <c r="E163" s="0" t="n">
        <v>4</v>
      </c>
      <c r="F163" s="0" t="n">
        <v>0</v>
      </c>
      <c r="G163" s="0" t="n">
        <v>349</v>
      </c>
      <c r="H163" s="0" t="n">
        <v>427</v>
      </c>
      <c r="I163" s="0" t="n">
        <v>2.673</v>
      </c>
      <c r="J163" s="0" t="n">
        <v>175.01</v>
      </c>
      <c r="K163" s="0" t="n">
        <v>906.49</v>
      </c>
      <c r="L163" s="0" t="n">
        <v>1346.07</v>
      </c>
      <c r="M163" s="0" t="n">
        <v>17.16</v>
      </c>
      <c r="N163" s="0" t="n">
        <v>9.89</v>
      </c>
      <c r="O163" s="0" t="n">
        <v>-0.62</v>
      </c>
      <c r="P163" s="0" t="n">
        <v>18.7</v>
      </c>
      <c r="Q163" s="0" t="n">
        <v>-0.47</v>
      </c>
      <c r="R163" s="0" t="n">
        <v>0</v>
      </c>
      <c r="S163" s="0" t="n">
        <v>584.74</v>
      </c>
      <c r="T163" s="0" t="n">
        <v>-173.47</v>
      </c>
      <c r="U163" s="0" t="n">
        <v>12.33</v>
      </c>
      <c r="V163" s="0" t="s">
        <v>223</v>
      </c>
      <c r="Z163" s="1" t="n">
        <f aca="false">(-0.208*(K163*COS(D163/180*PI())+J163*SIN(D163/180*PI()))+M163)/T163</f>
        <v>0.999999438572187</v>
      </c>
    </row>
    <row r="164" customFormat="false" ht="12.75" hidden="false" customHeight="false" outlineLevel="0" collapsed="false">
      <c r="A164" s="0" t="s">
        <v>65</v>
      </c>
      <c r="B164" s="0" t="s">
        <v>224</v>
      </c>
      <c r="C164" s="0" t="n">
        <v>25</v>
      </c>
      <c r="D164" s="0" t="n">
        <v>3</v>
      </c>
      <c r="E164" s="0" t="n">
        <v>3</v>
      </c>
      <c r="F164" s="0" t="n">
        <v>0</v>
      </c>
      <c r="G164" s="0" t="n">
        <v>333</v>
      </c>
      <c r="H164" s="0" t="n">
        <v>311</v>
      </c>
      <c r="I164" s="0" t="n">
        <v>2.673</v>
      </c>
      <c r="J164" s="0" t="n">
        <v>157.47</v>
      </c>
      <c r="K164" s="0" t="n">
        <v>669.17</v>
      </c>
      <c r="L164" s="0" t="n">
        <v>1002.18</v>
      </c>
      <c r="M164" s="0" t="n">
        <v>149.4</v>
      </c>
      <c r="N164" s="0" t="n">
        <v>11.51</v>
      </c>
      <c r="O164" s="0" t="n">
        <v>-0.55</v>
      </c>
      <c r="P164" s="0" t="n">
        <v>18.7</v>
      </c>
      <c r="Q164" s="0" t="n">
        <v>-0.46</v>
      </c>
      <c r="R164" s="0" t="n">
        <v>0</v>
      </c>
      <c r="S164" s="0" t="n">
        <v>440.21</v>
      </c>
      <c r="T164" s="0" t="n">
        <v>8.69</v>
      </c>
      <c r="U164" s="0" t="n">
        <v>13.03</v>
      </c>
      <c r="V164" s="0" t="s">
        <v>62</v>
      </c>
      <c r="Z164" s="1" t="n">
        <f aca="false">(-0.208*(K164*COS(D164/180*PI())+J164*SIN(D164/180*PI()))+M164)/T164</f>
        <v>0.999907029842435</v>
      </c>
    </row>
    <row r="165" customFormat="false" ht="12.75" hidden="false" customHeight="false" outlineLevel="0" collapsed="false">
      <c r="A165" s="0" t="s">
        <v>65</v>
      </c>
      <c r="B165" s="0" t="s">
        <v>225</v>
      </c>
      <c r="C165" s="0" t="n">
        <v>25</v>
      </c>
      <c r="D165" s="0" t="n">
        <v>2</v>
      </c>
      <c r="E165" s="0" t="n">
        <v>2</v>
      </c>
      <c r="F165" s="0" t="n">
        <v>0</v>
      </c>
      <c r="G165" s="0" t="n">
        <v>333</v>
      </c>
      <c r="H165" s="0" t="n">
        <v>196</v>
      </c>
      <c r="I165" s="0" t="n">
        <v>2.6718</v>
      </c>
      <c r="J165" s="0" t="n">
        <v>144.54</v>
      </c>
      <c r="K165" s="0" t="n">
        <v>405.56</v>
      </c>
      <c r="L165" s="0" t="n">
        <v>626.12</v>
      </c>
      <c r="M165" s="0" t="n">
        <v>281.2</v>
      </c>
      <c r="N165" s="0" t="n">
        <v>13.82</v>
      </c>
      <c r="O165" s="0" t="n">
        <v>-0.5</v>
      </c>
      <c r="P165" s="0" t="n">
        <v>18.7</v>
      </c>
      <c r="Q165" s="0" t="n">
        <v>-0.45</v>
      </c>
      <c r="R165" s="0" t="n">
        <v>0</v>
      </c>
      <c r="S165" s="0" t="n">
        <v>285.23</v>
      </c>
      <c r="T165" s="0" t="n">
        <v>195.85</v>
      </c>
      <c r="U165" s="0" t="n">
        <v>14.59</v>
      </c>
      <c r="V165" s="0" t="s">
        <v>62</v>
      </c>
      <c r="Z165" s="1" t="n">
        <f aca="false">(-0.208*(K165*COS(D165/180*PI())+J165*SIN(D165/180*PI()))+M165)/T165</f>
        <v>0.999977932354747</v>
      </c>
    </row>
    <row r="166" customFormat="false" ht="12.75" hidden="false" customHeight="false" outlineLevel="0" collapsed="false">
      <c r="A166" s="0" t="s">
        <v>65</v>
      </c>
      <c r="B166" s="0" t="s">
        <v>226</v>
      </c>
      <c r="C166" s="0" t="n">
        <v>25</v>
      </c>
      <c r="D166" s="0" t="n">
        <v>1</v>
      </c>
      <c r="E166" s="0" t="n">
        <v>1</v>
      </c>
      <c r="F166" s="0" t="n">
        <v>0</v>
      </c>
      <c r="G166" s="0" t="n">
        <v>333</v>
      </c>
      <c r="H166" s="0" t="n">
        <v>76</v>
      </c>
      <c r="I166" s="0" t="n">
        <v>2.671</v>
      </c>
      <c r="J166" s="0" t="n">
        <v>136.45</v>
      </c>
      <c r="K166" s="0" t="n">
        <v>152.69</v>
      </c>
      <c r="L166" s="0" t="n">
        <v>260.95</v>
      </c>
      <c r="M166" s="0" t="n">
        <v>385.37</v>
      </c>
      <c r="N166" s="0" t="n">
        <v>15.86</v>
      </c>
      <c r="O166" s="0" t="n">
        <v>-0.45</v>
      </c>
      <c r="P166" s="0" t="n">
        <v>18.7</v>
      </c>
      <c r="Q166" s="0" t="n">
        <v>-0.45</v>
      </c>
      <c r="R166" s="0" t="n">
        <v>0</v>
      </c>
      <c r="S166" s="0" t="n">
        <v>132.15</v>
      </c>
      <c r="T166" s="0" t="n">
        <v>353.12</v>
      </c>
      <c r="U166" s="0" t="n">
        <v>15.81</v>
      </c>
      <c r="V166" s="0" t="s">
        <v>62</v>
      </c>
      <c r="Z166" s="1" t="n">
        <f aca="false">(-0.208*(K166*COS(D166/180*PI())+J166*SIN(D166/180*PI()))+M166)/T166</f>
        <v>0.999999971426672</v>
      </c>
    </row>
    <row r="167" customFormat="false" ht="12.75" hidden="false" customHeight="false" outlineLevel="0" collapsed="false">
      <c r="A167" s="0" t="s">
        <v>42</v>
      </c>
      <c r="B167" s="0" t="s">
        <v>227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412</v>
      </c>
      <c r="H167" s="0" t="n">
        <v>0</v>
      </c>
      <c r="I167" s="0" t="n">
        <v>2.6737</v>
      </c>
      <c r="J167" s="0" t="n">
        <v>133.81</v>
      </c>
      <c r="K167" s="0" t="n">
        <v>4.11</v>
      </c>
      <c r="L167" s="0" t="n">
        <v>6.98</v>
      </c>
      <c r="M167" s="0" t="n">
        <v>-5.96</v>
      </c>
      <c r="N167" s="0" t="n">
        <v>17.11</v>
      </c>
      <c r="O167" s="0" t="n">
        <v>0.09</v>
      </c>
      <c r="P167" s="0" t="n">
        <v>18.7</v>
      </c>
      <c r="Q167" s="0" t="n">
        <v>0.14</v>
      </c>
      <c r="R167" s="0" t="n">
        <v>0</v>
      </c>
      <c r="S167" s="0" t="n">
        <v>3.85</v>
      </c>
      <c r="T167" s="0" t="n">
        <v>-6.81</v>
      </c>
      <c r="U167" s="0" t="n">
        <v>17.96</v>
      </c>
      <c r="V167" s="0" t="s">
        <v>87</v>
      </c>
      <c r="Z167" s="1" t="n">
        <f aca="false">(-0.208*(K167*COS(D167/180*PI())+J167*SIN(D167/180*PI()))+M167)/T167</f>
        <v>1.00071659324523</v>
      </c>
    </row>
    <row r="168" customFormat="false" ht="12.75" hidden="false" customHeight="false" outlineLevel="0" collapsed="false">
      <c r="A168" s="0" t="s">
        <v>42</v>
      </c>
      <c r="B168" s="0" t="s">
        <v>228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412</v>
      </c>
      <c r="H168" s="0" t="n">
        <v>0</v>
      </c>
      <c r="I168" s="0" t="n">
        <v>2.6729</v>
      </c>
      <c r="J168" s="0" t="n">
        <v>133.42</v>
      </c>
      <c r="K168" s="0" t="n">
        <v>3.49</v>
      </c>
      <c r="L168" s="0" t="n">
        <v>5.85</v>
      </c>
      <c r="M168" s="0" t="n">
        <v>-5.36</v>
      </c>
      <c r="N168" s="0" t="n">
        <v>17</v>
      </c>
      <c r="O168" s="0" t="n">
        <v>0.07</v>
      </c>
      <c r="P168" s="0" t="n">
        <v>18.7</v>
      </c>
      <c r="Q168" s="0" t="n">
        <v>0.12</v>
      </c>
      <c r="R168" s="0" t="n">
        <v>0</v>
      </c>
      <c r="S168" s="0" t="n">
        <v>3.2</v>
      </c>
      <c r="T168" s="0" t="n">
        <v>-6.09</v>
      </c>
      <c r="U168" s="0" t="n">
        <v>17.84</v>
      </c>
      <c r="V168" s="0" t="s">
        <v>87</v>
      </c>
      <c r="Z168" s="1" t="n">
        <f aca="false">(-0.208*(K168*COS(D168/180*PI())+J168*SIN(D168/180*PI()))+M168)/T168</f>
        <v>0.999330049261084</v>
      </c>
    </row>
    <row r="169" customFormat="false" ht="12.75" hidden="false" customHeight="false" outlineLevel="0" collapsed="false">
      <c r="A169" s="0" t="s">
        <v>42</v>
      </c>
      <c r="B169" s="0" t="s">
        <v>229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412</v>
      </c>
      <c r="H169" s="0" t="n">
        <v>0</v>
      </c>
      <c r="I169" s="0" t="n">
        <v>2.6744</v>
      </c>
      <c r="J169" s="0" t="n">
        <v>132.97</v>
      </c>
      <c r="K169" s="0" t="n">
        <v>3.54</v>
      </c>
      <c r="L169" s="0" t="n">
        <v>6.08</v>
      </c>
      <c r="M169" s="0" t="n">
        <v>-5.42</v>
      </c>
      <c r="N169" s="0" t="n">
        <v>16.58</v>
      </c>
      <c r="O169" s="0" t="n">
        <v>0.07</v>
      </c>
      <c r="P169" s="0" t="n">
        <v>18.7</v>
      </c>
      <c r="Q169" s="0" t="n">
        <v>0.13</v>
      </c>
      <c r="R169" s="0" t="n">
        <v>0</v>
      </c>
      <c r="S169" s="0" t="n">
        <v>3.38</v>
      </c>
      <c r="T169" s="0" t="n">
        <v>-6.16</v>
      </c>
      <c r="U169" s="0" t="n">
        <v>17.43</v>
      </c>
      <c r="V169" s="0" t="s">
        <v>87</v>
      </c>
      <c r="Z169" s="1" t="n">
        <f aca="false">(-0.208*(K169*COS(D169/180*PI())+J169*SIN(D169/180*PI()))+M169)/T169</f>
        <v>0.999402597402597</v>
      </c>
    </row>
    <row r="170" customFormat="false" ht="12.75" hidden="false" customHeight="false" outlineLevel="0" collapsed="false">
      <c r="A170" s="0" t="s">
        <v>42</v>
      </c>
      <c r="B170" s="0" t="s">
        <v>229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412</v>
      </c>
      <c r="H170" s="0" t="n">
        <v>0</v>
      </c>
      <c r="I170" s="0" t="n">
        <v>2.6744</v>
      </c>
      <c r="J170" s="0" t="n">
        <v>133.06</v>
      </c>
      <c r="K170" s="0" t="n">
        <v>3.41</v>
      </c>
      <c r="L170" s="0" t="n">
        <v>5.97</v>
      </c>
      <c r="M170" s="0" t="n">
        <v>-5.52</v>
      </c>
      <c r="N170" s="0" t="n">
        <v>16.61</v>
      </c>
      <c r="O170" s="0" t="n">
        <v>0.07</v>
      </c>
      <c r="P170" s="0" t="n">
        <v>18.7</v>
      </c>
      <c r="Q170" s="0" t="n">
        <v>0.13</v>
      </c>
      <c r="R170" s="0" t="n">
        <v>0</v>
      </c>
      <c r="S170" s="0" t="n">
        <v>3.38</v>
      </c>
      <c r="T170" s="0" t="n">
        <v>-6.23</v>
      </c>
      <c r="U170" s="0" t="n">
        <v>17.45</v>
      </c>
      <c r="Z170" s="1" t="n">
        <f aca="false">(-0.208*(K170*COS(D170/180*PI())+J170*SIN(D170/180*PI()))+M170)/T170</f>
        <v>0.999884430176565</v>
      </c>
    </row>
    <row r="171" customFormat="false" ht="12.75" hidden="false" customHeight="false" outlineLevel="0" collapsed="false">
      <c r="A171" s="0" t="s">
        <v>65</v>
      </c>
      <c r="B171" s="0" t="s">
        <v>230</v>
      </c>
      <c r="C171" s="0" t="n">
        <v>25</v>
      </c>
      <c r="D171" s="0" t="n">
        <v>1</v>
      </c>
      <c r="E171" s="0" t="n">
        <v>1</v>
      </c>
      <c r="F171" s="0" t="n">
        <v>0</v>
      </c>
      <c r="G171" s="0" t="n">
        <v>777</v>
      </c>
      <c r="H171" s="0" t="n">
        <v>133</v>
      </c>
      <c r="I171" s="0" t="n">
        <v>3.289</v>
      </c>
      <c r="J171" s="0" t="n">
        <v>280.64</v>
      </c>
      <c r="K171" s="0" t="n">
        <v>250.97</v>
      </c>
      <c r="L171" s="0" t="n">
        <v>393.59</v>
      </c>
      <c r="M171" s="0" t="n">
        <v>299.03</v>
      </c>
      <c r="N171" s="0" t="n">
        <v>32.77</v>
      </c>
      <c r="O171" s="0" t="n">
        <v>-0.35</v>
      </c>
      <c r="P171" s="0" t="n">
        <v>18.7</v>
      </c>
      <c r="Q171" s="0" t="n">
        <v>-0.66</v>
      </c>
      <c r="R171" s="0" t="n">
        <v>0</v>
      </c>
      <c r="S171" s="0" t="n">
        <v>181.07</v>
      </c>
      <c r="T171" s="0" t="n">
        <v>245.82</v>
      </c>
      <c r="U171" s="0" t="n">
        <v>27.64</v>
      </c>
      <c r="V171" s="0" t="s">
        <v>62</v>
      </c>
      <c r="Z171" s="1" t="n">
        <f aca="false">(-0.208*(K171*COS(D171/180*PI())+J171*SIN(D171/180*PI()))+M171)/T171</f>
        <v>0.999989582481656</v>
      </c>
    </row>
    <row r="172" customFormat="false" ht="12.75" hidden="false" customHeight="false" outlineLevel="0" collapsed="false">
      <c r="A172" s="0" t="s">
        <v>65</v>
      </c>
      <c r="B172" s="0" t="s">
        <v>231</v>
      </c>
      <c r="C172" s="0" t="n">
        <v>25</v>
      </c>
      <c r="D172" s="0" t="n">
        <v>2</v>
      </c>
      <c r="E172" s="0" t="n">
        <v>2</v>
      </c>
      <c r="F172" s="0" t="n">
        <v>0</v>
      </c>
      <c r="G172" s="0" t="n">
        <v>792</v>
      </c>
      <c r="H172" s="0" t="n">
        <v>316</v>
      </c>
      <c r="I172" s="0" t="n">
        <v>3.2908</v>
      </c>
      <c r="J172" s="0" t="n">
        <v>293.11</v>
      </c>
      <c r="K172" s="0" t="n">
        <v>644.12</v>
      </c>
      <c r="L172" s="0" t="n">
        <v>947.95</v>
      </c>
      <c r="M172" s="0" t="n">
        <v>86.75</v>
      </c>
      <c r="N172" s="0" t="n">
        <v>28.68</v>
      </c>
      <c r="O172" s="0" t="n">
        <v>-0.43</v>
      </c>
      <c r="P172" s="0" t="n">
        <v>18.7</v>
      </c>
      <c r="Q172" s="0" t="n">
        <v>-0.68</v>
      </c>
      <c r="R172" s="0" t="n">
        <v>0</v>
      </c>
      <c r="S172" s="0" t="n">
        <v>404.7</v>
      </c>
      <c r="T172" s="0" t="n">
        <v>-49.27</v>
      </c>
      <c r="U172" s="0" t="n">
        <v>24.6</v>
      </c>
      <c r="V172" s="0" t="s">
        <v>62</v>
      </c>
      <c r="Z172" s="1" t="n">
        <f aca="false">(-0.208*(K172*COS(D172/180*PI())+J172*SIN(D172/180*PI()))+M172)/T172</f>
        <v>1.00006207191853</v>
      </c>
    </row>
    <row r="173" customFormat="false" ht="12.75" hidden="false" customHeight="false" outlineLevel="0" collapsed="false">
      <c r="A173" s="0" t="s">
        <v>65</v>
      </c>
      <c r="B173" s="0" t="s">
        <v>232</v>
      </c>
      <c r="C173" s="0" t="n">
        <v>25</v>
      </c>
      <c r="D173" s="0" t="n">
        <v>3</v>
      </c>
      <c r="E173" s="0" t="n">
        <v>3</v>
      </c>
      <c r="F173" s="0" t="n">
        <v>0</v>
      </c>
      <c r="G173" s="0" t="n">
        <v>792</v>
      </c>
      <c r="H173" s="0" t="n">
        <v>498</v>
      </c>
      <c r="I173" s="0" t="n">
        <v>3.2907</v>
      </c>
      <c r="J173" s="0" t="n">
        <v>315.03</v>
      </c>
      <c r="K173" s="0" t="n">
        <v>1059.5</v>
      </c>
      <c r="L173" s="0" t="n">
        <v>1540.36</v>
      </c>
      <c r="M173" s="0" t="n">
        <v>-124.93</v>
      </c>
      <c r="N173" s="0" t="n">
        <v>26.62</v>
      </c>
      <c r="O173" s="0" t="n">
        <v>-0.53</v>
      </c>
      <c r="P173" s="0" t="n">
        <v>18.7</v>
      </c>
      <c r="Q173" s="0" t="n">
        <v>-0.68</v>
      </c>
      <c r="R173" s="0" t="n">
        <v>0</v>
      </c>
      <c r="S173" s="0" t="n">
        <v>647.73</v>
      </c>
      <c r="T173" s="0" t="n">
        <v>-348.43</v>
      </c>
      <c r="U173" s="0" t="n">
        <v>24.14</v>
      </c>
      <c r="V173" s="0" t="s">
        <v>62</v>
      </c>
      <c r="Z173" s="1" t="n">
        <f aca="false">(-0.208*(K173*COS(D173/180*PI())+J173*SIN(D173/180*PI()))+M173)/T173</f>
        <v>1.00000964549688</v>
      </c>
    </row>
    <row r="174" customFormat="false" ht="12.75" hidden="false" customHeight="false" outlineLevel="0" collapsed="false">
      <c r="A174" s="0" t="s">
        <v>65</v>
      </c>
      <c r="B174" s="0" t="s">
        <v>233</v>
      </c>
      <c r="C174" s="0" t="n">
        <v>25</v>
      </c>
      <c r="D174" s="0" t="n">
        <v>4</v>
      </c>
      <c r="E174" s="0" t="n">
        <v>4</v>
      </c>
      <c r="F174" s="0" t="n">
        <v>0</v>
      </c>
      <c r="G174" s="0" t="n">
        <v>792</v>
      </c>
      <c r="H174" s="0" t="n">
        <v>685</v>
      </c>
      <c r="I174" s="0" t="n">
        <v>3.2914</v>
      </c>
      <c r="J174" s="0" t="n">
        <v>343.37</v>
      </c>
      <c r="K174" s="0" t="n">
        <v>1449.94</v>
      </c>
      <c r="L174" s="0" t="n">
        <v>2092.92</v>
      </c>
      <c r="M174" s="0" t="n">
        <v>-325.7</v>
      </c>
      <c r="N174" s="0" t="n">
        <v>24.16</v>
      </c>
      <c r="O174" s="0" t="n">
        <v>-0.6</v>
      </c>
      <c r="P174" s="0" t="n">
        <v>18.7</v>
      </c>
      <c r="Q174" s="0" t="n">
        <v>-0.69</v>
      </c>
      <c r="R174" s="0" t="n">
        <v>0</v>
      </c>
      <c r="S174" s="0" t="n">
        <v>871.47</v>
      </c>
      <c r="T174" s="0" t="n">
        <v>-631.53</v>
      </c>
      <c r="U174" s="0" t="n">
        <v>22.7</v>
      </c>
      <c r="V174" s="0" t="s">
        <v>62</v>
      </c>
      <c r="Z174" s="1" t="n">
        <f aca="false">(-0.208*(K174*COS(D174/180*PI())+J174*SIN(D174/180*PI()))+M174)/T174</f>
        <v>1.00000782588323</v>
      </c>
    </row>
    <row r="175" customFormat="false" ht="12.75" hidden="false" customHeight="false" outlineLevel="0" collapsed="false">
      <c r="A175" s="0" t="s">
        <v>60</v>
      </c>
      <c r="B175" s="0" t="s">
        <v>234</v>
      </c>
      <c r="C175" s="0" t="n">
        <v>25</v>
      </c>
      <c r="D175" s="0" t="n">
        <v>5</v>
      </c>
      <c r="E175" s="0" t="n">
        <v>5</v>
      </c>
      <c r="F175" s="0" t="n">
        <v>0</v>
      </c>
      <c r="G175" s="0" t="n">
        <v>792</v>
      </c>
      <c r="H175" s="0" t="n">
        <v>867</v>
      </c>
      <c r="I175" s="0" t="n">
        <v>3.2881</v>
      </c>
      <c r="J175" s="0" t="n">
        <v>383.31</v>
      </c>
      <c r="K175" s="0" t="n">
        <v>1810.18</v>
      </c>
      <c r="L175" s="0" t="n">
        <v>2604.14</v>
      </c>
      <c r="M175" s="0" t="n">
        <v>-532.03</v>
      </c>
      <c r="N175" s="0" t="n">
        <v>21.52</v>
      </c>
      <c r="O175" s="0" t="n">
        <v>-0.68</v>
      </c>
      <c r="P175" s="0" t="n">
        <v>18.7</v>
      </c>
      <c r="Q175" s="0" t="n">
        <v>-0.7</v>
      </c>
      <c r="R175" s="0" t="n">
        <v>0</v>
      </c>
      <c r="S175" s="0" t="n">
        <v>1078.37</v>
      </c>
      <c r="T175" s="0" t="n">
        <v>-914.07</v>
      </c>
      <c r="U175" s="0" t="n">
        <v>21.05</v>
      </c>
      <c r="V175" s="0" t="s">
        <v>62</v>
      </c>
      <c r="Z175" s="1" t="n">
        <f aca="false">(-0.208*(K175*COS(D175/180*PI())+J175*SIN(D175/180*PI()))+M175)/T175</f>
        <v>0.999992858708434</v>
      </c>
    </row>
    <row r="176" customFormat="false" ht="12.75" hidden="false" customHeight="false" outlineLevel="0" collapsed="false">
      <c r="A176" s="0" t="s">
        <v>65</v>
      </c>
      <c r="B176" s="0" t="s">
        <v>235</v>
      </c>
      <c r="C176" s="0" t="n">
        <v>25</v>
      </c>
      <c r="D176" s="0" t="n">
        <v>6</v>
      </c>
      <c r="E176" s="0" t="n">
        <v>6</v>
      </c>
      <c r="F176" s="0" t="n">
        <v>0</v>
      </c>
      <c r="G176" s="0" t="n">
        <v>808</v>
      </c>
      <c r="H176" s="0" t="n">
        <v>1050</v>
      </c>
      <c r="I176" s="0" t="n">
        <v>3.289</v>
      </c>
      <c r="J176" s="0" t="n">
        <v>426.83</v>
      </c>
      <c r="K176" s="0" t="n">
        <v>2210.24</v>
      </c>
      <c r="L176" s="0" t="n">
        <v>3161.53</v>
      </c>
      <c r="M176" s="0" t="n">
        <v>-690.14</v>
      </c>
      <c r="N176" s="0" t="n">
        <v>20.36</v>
      </c>
      <c r="O176" s="0" t="n">
        <v>-0.75</v>
      </c>
      <c r="P176" s="0" t="n">
        <v>18.7</v>
      </c>
      <c r="Q176" s="0" t="n">
        <v>-0.72</v>
      </c>
      <c r="R176" s="0" t="n">
        <v>0</v>
      </c>
      <c r="S176" s="0" t="n">
        <v>1298.45</v>
      </c>
      <c r="T176" s="0" t="n">
        <v>-1156.63</v>
      </c>
      <c r="U176" s="0" t="n">
        <v>20.99</v>
      </c>
      <c r="V176" s="0" t="s">
        <v>62</v>
      </c>
      <c r="Z176" s="1" t="n">
        <f aca="false">(-0.208*(K176*COS(D176/180*PI())+J176*SIN(D176/180*PI()))+M176)/T176</f>
        <v>1.00000136194204</v>
      </c>
      <c r="AA176" s="2" t="n">
        <f aca="false">(-0.208*(K176*COS(D176/180*PI())+J176*SIN(D176/180*PI()))+M176)</f>
        <v>-1156.63157526302</v>
      </c>
    </row>
    <row r="177" customFormat="false" ht="12.75" hidden="false" customHeight="false" outlineLevel="0" collapsed="false">
      <c r="A177" s="0" t="s">
        <v>60</v>
      </c>
      <c r="B177" s="0" t="s">
        <v>236</v>
      </c>
      <c r="C177" s="0" t="n">
        <v>25</v>
      </c>
      <c r="D177" s="0" t="n">
        <v>5</v>
      </c>
      <c r="E177" s="0" t="n">
        <v>5</v>
      </c>
      <c r="F177" s="0" t="n">
        <v>0</v>
      </c>
      <c r="G177" s="0" t="n">
        <v>792</v>
      </c>
      <c r="H177" s="0" t="n">
        <v>867</v>
      </c>
      <c r="I177" s="0" t="n">
        <v>3.2911</v>
      </c>
      <c r="J177" s="0" t="n">
        <v>385.23</v>
      </c>
      <c r="K177" s="0" t="n">
        <v>1792.06</v>
      </c>
      <c r="L177" s="0" t="n">
        <v>2571.42</v>
      </c>
      <c r="M177" s="0" t="n">
        <v>-527.11</v>
      </c>
      <c r="N177" s="0" t="n">
        <v>22.23</v>
      </c>
      <c r="O177" s="0" t="n">
        <v>-0.66</v>
      </c>
      <c r="P177" s="0" t="n">
        <v>18.7</v>
      </c>
      <c r="Q177" s="0" t="n">
        <v>-0.7</v>
      </c>
      <c r="R177" s="0" t="n">
        <v>0</v>
      </c>
      <c r="S177" s="0" t="n">
        <v>1060.51</v>
      </c>
      <c r="T177" s="0" t="n">
        <v>-905.42</v>
      </c>
      <c r="U177" s="0" t="n">
        <v>21.59</v>
      </c>
      <c r="V177" s="0" t="s">
        <v>237</v>
      </c>
      <c r="W177" s="0" t="s">
        <v>238</v>
      </c>
      <c r="Z177" s="1" t="n">
        <f aca="false">(-0.208*(K177*COS(D177/180*PI())+J177*SIN(D177/180*PI()))+M177)/T177</f>
        <v>1.00000404332544</v>
      </c>
    </row>
    <row r="178" customFormat="false" ht="12.75" hidden="false" customHeight="false" outlineLevel="0" collapsed="false">
      <c r="A178" s="0" t="s">
        <v>42</v>
      </c>
      <c r="B178" s="0" t="s">
        <v>239</v>
      </c>
      <c r="C178" s="0" t="n">
        <v>25</v>
      </c>
      <c r="D178" s="0" t="n">
        <v>4</v>
      </c>
      <c r="E178" s="0" t="n">
        <v>4</v>
      </c>
      <c r="F178" s="0" t="n">
        <v>0</v>
      </c>
      <c r="G178" s="0" t="n">
        <v>349</v>
      </c>
      <c r="H178" s="0" t="n">
        <v>427</v>
      </c>
      <c r="I178" s="0" t="n">
        <v>2.6717</v>
      </c>
      <c r="J178" s="0" t="n">
        <v>174.66</v>
      </c>
      <c r="K178" s="0" t="n">
        <v>915.97</v>
      </c>
      <c r="L178" s="0" t="n">
        <v>1357.24</v>
      </c>
      <c r="M178" s="0" t="n">
        <v>22.16</v>
      </c>
      <c r="N178" s="0" t="n">
        <v>9.7</v>
      </c>
      <c r="O178" s="0" t="n">
        <v>-0.57</v>
      </c>
      <c r="P178" s="0" t="n">
        <v>18.7</v>
      </c>
      <c r="Q178" s="0" t="n">
        <v>-0.43</v>
      </c>
      <c r="R178" s="0" t="n">
        <v>0</v>
      </c>
      <c r="S178" s="0" t="n">
        <v>588.07</v>
      </c>
      <c r="T178" s="0" t="n">
        <v>-170.43</v>
      </c>
      <c r="U178" s="0" t="n">
        <v>12.09</v>
      </c>
      <c r="V178" s="0" t="s">
        <v>240</v>
      </c>
      <c r="W178" s="0" t="s">
        <v>241</v>
      </c>
      <c r="Z178" s="1" t="n">
        <f aca="false">(-0.208*(K178*COS(D178/180*PI())+J178*SIN(D178/180*PI()))+M178)/T178</f>
        <v>1.00001091964263</v>
      </c>
    </row>
    <row r="179" customFormat="false" ht="12.75" hidden="false" customHeight="false" outlineLevel="0" collapsed="false">
      <c r="A179" s="0" t="s">
        <v>60</v>
      </c>
      <c r="B179" s="0" t="s">
        <v>242</v>
      </c>
      <c r="C179" s="0" t="n">
        <v>25</v>
      </c>
      <c r="D179" s="0" t="n">
        <v>4</v>
      </c>
      <c r="E179" s="0" t="n">
        <v>4</v>
      </c>
      <c r="F179" s="0" t="n">
        <v>0</v>
      </c>
      <c r="G179" s="0" t="n">
        <v>349</v>
      </c>
      <c r="H179" s="0" t="n">
        <v>427</v>
      </c>
      <c r="I179" s="0" t="n">
        <v>2.6724</v>
      </c>
      <c r="J179" s="0" t="n">
        <v>172.81</v>
      </c>
      <c r="K179" s="0" t="n">
        <v>919.91</v>
      </c>
      <c r="L179" s="0" t="n">
        <v>1362.81</v>
      </c>
      <c r="M179" s="0" t="n">
        <v>19.35</v>
      </c>
      <c r="N179" s="0" t="n">
        <v>9.83</v>
      </c>
      <c r="O179" s="0" t="n">
        <v>-0.57</v>
      </c>
      <c r="P179" s="0" t="n">
        <v>18.7</v>
      </c>
      <c r="Q179" s="0" t="n">
        <v>-0.43</v>
      </c>
      <c r="R179" s="0" t="n">
        <v>0</v>
      </c>
      <c r="S179" s="0" t="n">
        <v>590.48</v>
      </c>
      <c r="T179" s="0" t="n">
        <v>-174.03</v>
      </c>
      <c r="U179" s="0" t="n">
        <v>12.22</v>
      </c>
      <c r="V179" s="0" t="s">
        <v>243</v>
      </c>
      <c r="W179" s="0" t="s">
        <v>244</v>
      </c>
      <c r="Z179" s="1" t="n">
        <f aca="false">(-0.208*(K179*COS(D179/180*PI())+J179*SIN(D179/180*PI()))+M179)/T179</f>
        <v>1.00001460917121</v>
      </c>
    </row>
    <row r="180" customFormat="false" ht="12.75" hidden="false" customHeight="false" outlineLevel="0" collapsed="false">
      <c r="A180" s="0" t="s">
        <v>60</v>
      </c>
      <c r="B180" s="0" t="s">
        <v>245</v>
      </c>
      <c r="C180" s="0" t="n">
        <v>25</v>
      </c>
      <c r="D180" s="0" t="n">
        <v>4</v>
      </c>
      <c r="E180" s="0" t="n">
        <v>4</v>
      </c>
      <c r="F180" s="0" t="n">
        <v>0</v>
      </c>
      <c r="G180" s="0" t="n">
        <v>349</v>
      </c>
      <c r="H180" s="0" t="n">
        <v>427</v>
      </c>
      <c r="I180" s="0" t="n">
        <v>2.6748</v>
      </c>
      <c r="J180" s="0" t="n">
        <v>172.66</v>
      </c>
      <c r="K180" s="0" t="n">
        <v>916.56</v>
      </c>
      <c r="L180" s="0" t="n">
        <v>1358.63</v>
      </c>
      <c r="M180" s="0" t="n">
        <v>19.22</v>
      </c>
      <c r="N180" s="0" t="n">
        <v>9.76</v>
      </c>
      <c r="O180" s="0" t="n">
        <v>-0.57</v>
      </c>
      <c r="P180" s="0" t="n">
        <v>18.7</v>
      </c>
      <c r="Q180" s="0" t="n">
        <v>-0.43</v>
      </c>
      <c r="R180" s="0" t="n">
        <v>0</v>
      </c>
      <c r="S180" s="0" t="n">
        <v>589.08</v>
      </c>
      <c r="T180" s="0" t="n">
        <v>-173.47</v>
      </c>
      <c r="U180" s="0" t="n">
        <v>12.1</v>
      </c>
      <c r="V180" s="0" t="s">
        <v>243</v>
      </c>
      <c r="W180" s="0" t="s">
        <v>246</v>
      </c>
      <c r="Z180" s="1" t="n">
        <f aca="false">(-0.208*(K180*COS(D180/180*PI())+J180*SIN(D180/180*PI()))+M180)/T180</f>
        <v>0.99997269500123</v>
      </c>
    </row>
    <row r="181" customFormat="false" ht="12.75" hidden="false" customHeight="false" outlineLevel="0" collapsed="false">
      <c r="A181" s="0" t="s">
        <v>60</v>
      </c>
      <c r="B181" s="0" t="s">
        <v>247</v>
      </c>
      <c r="C181" s="0" t="n">
        <v>25</v>
      </c>
      <c r="D181" s="0" t="n">
        <v>4</v>
      </c>
      <c r="E181" s="0" t="n">
        <v>4</v>
      </c>
      <c r="F181" s="0" t="n">
        <v>0</v>
      </c>
      <c r="G181" s="0" t="n">
        <v>349</v>
      </c>
      <c r="H181" s="0" t="n">
        <v>427</v>
      </c>
      <c r="I181" s="0" t="n">
        <v>2.6749</v>
      </c>
      <c r="J181" s="0" t="n">
        <v>173.51</v>
      </c>
      <c r="K181" s="0" t="n">
        <v>912.67</v>
      </c>
      <c r="L181" s="0" t="n">
        <v>1350.01</v>
      </c>
      <c r="M181" s="0" t="n">
        <v>21.67</v>
      </c>
      <c r="N181" s="0" t="n">
        <v>9.76</v>
      </c>
      <c r="O181" s="0" t="n">
        <v>-0.57</v>
      </c>
      <c r="P181" s="0" t="n">
        <v>18.7</v>
      </c>
      <c r="Q181" s="0" t="n">
        <v>-0.43</v>
      </c>
      <c r="R181" s="0" t="n">
        <v>0</v>
      </c>
      <c r="S181" s="0" t="n">
        <v>583.64</v>
      </c>
      <c r="T181" s="0" t="n">
        <v>-170.22</v>
      </c>
      <c r="U181" s="0" t="n">
        <v>12.15</v>
      </c>
      <c r="V181" s="0" t="s">
        <v>243</v>
      </c>
      <c r="W181" s="0" t="s">
        <v>248</v>
      </c>
      <c r="Z181" s="1" t="n">
        <f aca="false">(-0.208*(K181*COS(D181/180*PI())+J181*SIN(D181/180*PI()))+M181)/T181</f>
        <v>1.00000262790551</v>
      </c>
    </row>
    <row r="182" customFormat="false" ht="12.75" hidden="false" customHeight="false" outlineLevel="0" collapsed="false">
      <c r="A182" s="0" t="s">
        <v>60</v>
      </c>
      <c r="B182" s="0" t="s">
        <v>249</v>
      </c>
      <c r="C182" s="0" t="n">
        <v>25</v>
      </c>
      <c r="D182" s="0" t="n">
        <v>4</v>
      </c>
      <c r="E182" s="0" t="n">
        <v>4</v>
      </c>
      <c r="F182" s="0" t="n">
        <v>0</v>
      </c>
      <c r="G182" s="0" t="n">
        <v>349</v>
      </c>
      <c r="H182" s="0" t="n">
        <v>427</v>
      </c>
      <c r="I182" s="0" t="n">
        <v>2.6721</v>
      </c>
      <c r="J182" s="0" t="n">
        <v>173.87</v>
      </c>
      <c r="K182" s="0" t="n">
        <v>916.9</v>
      </c>
      <c r="L182" s="0" t="n">
        <v>1355.86</v>
      </c>
      <c r="M182" s="0" t="n">
        <v>22.64</v>
      </c>
      <c r="N182" s="0" t="n">
        <v>9.72</v>
      </c>
      <c r="O182" s="0" t="n">
        <v>-0.57</v>
      </c>
      <c r="P182" s="0" t="n">
        <v>18.7</v>
      </c>
      <c r="Q182" s="0" t="n">
        <v>-0.43</v>
      </c>
      <c r="R182" s="0" t="n">
        <v>0</v>
      </c>
      <c r="S182" s="0" t="n">
        <v>585.96</v>
      </c>
      <c r="T182" s="0" t="n">
        <v>-170.13</v>
      </c>
      <c r="U182" s="0" t="n">
        <v>12.06</v>
      </c>
      <c r="V182" s="0" t="s">
        <v>243</v>
      </c>
      <c r="W182" s="0" t="s">
        <v>250</v>
      </c>
      <c r="Z182" s="1" t="n">
        <f aca="false">(-0.208*(K182*COS(D182/180*PI())+J182*SIN(D182/180*PI()))+M182)/T182</f>
        <v>1.00001979333927</v>
      </c>
    </row>
    <row r="183" customFormat="false" ht="12.75" hidden="false" customHeight="false" outlineLevel="0" collapsed="false">
      <c r="A183" s="0" t="s">
        <v>251</v>
      </c>
      <c r="B183" s="0" t="s">
        <v>252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174</v>
      </c>
      <c r="H183" s="0" t="n">
        <v>0</v>
      </c>
      <c r="I183" s="0" t="n">
        <v>1.8516</v>
      </c>
      <c r="J183" s="0" t="n">
        <v>60.49</v>
      </c>
      <c r="K183" s="0" t="n">
        <v>2.38</v>
      </c>
      <c r="L183" s="0" t="n">
        <v>3.78</v>
      </c>
      <c r="M183" s="0" t="n">
        <v>-0.95</v>
      </c>
      <c r="N183" s="0" t="n">
        <v>6.27</v>
      </c>
      <c r="O183" s="0" t="n">
        <v>0.22</v>
      </c>
      <c r="P183" s="0" t="n">
        <v>18.8</v>
      </c>
      <c r="Q183" s="0" t="n">
        <v>0.25</v>
      </c>
      <c r="R183" s="0" t="n">
        <v>0</v>
      </c>
      <c r="S183" s="0" t="n">
        <v>1.97</v>
      </c>
      <c r="T183" s="0" t="n">
        <v>-1.45</v>
      </c>
      <c r="U183" s="0" t="n">
        <v>6.87</v>
      </c>
      <c r="V183" s="0" t="s">
        <v>253</v>
      </c>
      <c r="Z183" s="1"/>
    </row>
    <row r="184" customFormat="false" ht="12.75" hidden="false" customHeight="false" outlineLevel="0" collapsed="false">
      <c r="A184" s="0" t="s">
        <v>251</v>
      </c>
      <c r="B184" s="0" t="s">
        <v>252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222</v>
      </c>
      <c r="H184" s="0" t="n">
        <v>0</v>
      </c>
      <c r="I184" s="0" t="n">
        <v>2.0555</v>
      </c>
      <c r="J184" s="0" t="n">
        <v>75.85</v>
      </c>
      <c r="K184" s="0" t="n">
        <v>0.52</v>
      </c>
      <c r="L184" s="0" t="n">
        <v>2.54</v>
      </c>
      <c r="M184" s="0" t="n">
        <v>-1.32</v>
      </c>
      <c r="N184" s="0" t="n">
        <v>8.16</v>
      </c>
      <c r="O184" s="0" t="n">
        <v>0.2</v>
      </c>
      <c r="P184" s="0" t="n">
        <v>18.8</v>
      </c>
      <c r="Q184" s="0" t="n">
        <v>0.23</v>
      </c>
      <c r="R184" s="0" t="n">
        <v>0</v>
      </c>
      <c r="S184" s="0" t="n">
        <v>2.14</v>
      </c>
      <c r="T184" s="0" t="n">
        <v>-1.43</v>
      </c>
      <c r="U184" s="0" t="n">
        <v>8.72</v>
      </c>
      <c r="V184" s="0" t="s">
        <v>253</v>
      </c>
      <c r="Z184" s="1"/>
    </row>
    <row r="185" customFormat="false" ht="12.75" hidden="false" customHeight="false" outlineLevel="0" collapsed="false">
      <c r="A185" s="0" t="s">
        <v>251</v>
      </c>
      <c r="B185" s="0" t="s">
        <v>252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269</v>
      </c>
      <c r="H185" s="0" t="n">
        <v>0</v>
      </c>
      <c r="I185" s="0" t="n">
        <v>2.2625</v>
      </c>
      <c r="J185" s="0" t="n">
        <v>90.92</v>
      </c>
      <c r="K185" s="0" t="n">
        <v>1.87</v>
      </c>
      <c r="L185" s="0" t="n">
        <v>5.24</v>
      </c>
      <c r="M185" s="0" t="n">
        <v>-1.41</v>
      </c>
      <c r="N185" s="0" t="n">
        <v>10.88</v>
      </c>
      <c r="O185" s="0" t="n">
        <v>0.18</v>
      </c>
      <c r="P185" s="0" t="n">
        <v>18.8</v>
      </c>
      <c r="Q185" s="0" t="n">
        <v>0.21</v>
      </c>
      <c r="R185" s="0" t="n">
        <v>0</v>
      </c>
      <c r="S185" s="0" t="n">
        <v>3.82</v>
      </c>
      <c r="T185" s="0" t="n">
        <v>-1.8</v>
      </c>
      <c r="U185" s="0" t="n">
        <v>11.52</v>
      </c>
      <c r="V185" s="0" t="s">
        <v>253</v>
      </c>
      <c r="Z185" s="1"/>
    </row>
    <row r="186" customFormat="false" ht="12.75" hidden="false" customHeight="false" outlineLevel="0" collapsed="false">
      <c r="A186" s="0" t="s">
        <v>251</v>
      </c>
      <c r="B186" s="0" t="s">
        <v>252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412</v>
      </c>
      <c r="H186" s="0" t="n">
        <v>0</v>
      </c>
      <c r="I186" s="0" t="n">
        <v>2.6727</v>
      </c>
      <c r="J186" s="0" t="n">
        <v>133.2</v>
      </c>
      <c r="K186" s="0" t="n">
        <v>2.78</v>
      </c>
      <c r="L186" s="0" t="n">
        <v>5.6</v>
      </c>
      <c r="M186" s="0" t="n">
        <v>-0.49</v>
      </c>
      <c r="N186" s="0" t="n">
        <v>17.04</v>
      </c>
      <c r="O186" s="0" t="n">
        <v>0.1</v>
      </c>
      <c r="P186" s="0" t="n">
        <v>18.8</v>
      </c>
      <c r="Q186" s="0" t="n">
        <v>0.15</v>
      </c>
      <c r="R186" s="0" t="n">
        <v>0</v>
      </c>
      <c r="S186" s="0" t="n">
        <v>3.49</v>
      </c>
      <c r="T186" s="0" t="n">
        <v>-1.07</v>
      </c>
      <c r="U186" s="0" t="n">
        <v>17.91</v>
      </c>
      <c r="V186" s="0" t="s">
        <v>253</v>
      </c>
      <c r="Z186" s="1"/>
    </row>
    <row r="187" customFormat="false" ht="12.75" hidden="false" customHeight="false" outlineLevel="0" collapsed="false">
      <c r="A187" s="0" t="s">
        <v>251</v>
      </c>
      <c r="B187" s="0" t="s">
        <v>252</v>
      </c>
      <c r="C187" s="0" t="n">
        <v>0</v>
      </c>
      <c r="D187" s="0" t="n">
        <v>6</v>
      </c>
      <c r="E187" s="0" t="n">
        <v>6</v>
      </c>
      <c r="F187" s="0" t="n">
        <v>0</v>
      </c>
      <c r="G187" s="0" t="n">
        <v>349</v>
      </c>
      <c r="H187" s="0" t="n">
        <v>0</v>
      </c>
      <c r="I187" s="0" t="n">
        <v>2.0564</v>
      </c>
      <c r="J187" s="0" t="n">
        <v>143.54</v>
      </c>
      <c r="K187" s="0" t="n">
        <v>1284.07</v>
      </c>
      <c r="L187" s="0" t="n">
        <v>1651.46</v>
      </c>
      <c r="M187" s="0" t="n">
        <v>-855.78</v>
      </c>
      <c r="N187" s="0" t="n">
        <v>10.42</v>
      </c>
      <c r="O187" s="0" t="n">
        <v>0.2</v>
      </c>
      <c r="P187" s="0" t="n">
        <v>18.8</v>
      </c>
      <c r="Q187" s="0" t="n">
        <v>0.23</v>
      </c>
      <c r="R187" s="0" t="n">
        <v>0</v>
      </c>
      <c r="S187" s="0" t="n">
        <v>669.51</v>
      </c>
      <c r="T187" s="0" t="n">
        <v>-1124.53</v>
      </c>
      <c r="U187" s="0" t="n">
        <v>10.95</v>
      </c>
      <c r="V187" s="0" t="s">
        <v>253</v>
      </c>
      <c r="Z187" s="1"/>
    </row>
    <row r="188" customFormat="false" ht="12.75" hidden="false" customHeight="false" outlineLevel="0" collapsed="false">
      <c r="A188" s="0" t="s">
        <v>251</v>
      </c>
      <c r="B188" s="0" t="s">
        <v>252</v>
      </c>
      <c r="C188" s="0" t="n">
        <v>15</v>
      </c>
      <c r="D188" s="0" t="n">
        <v>0</v>
      </c>
      <c r="E188" s="0" t="n">
        <v>0</v>
      </c>
      <c r="F188" s="0" t="n">
        <v>0</v>
      </c>
      <c r="G188" s="0" t="n">
        <v>1466</v>
      </c>
      <c r="H188" s="0" t="n">
        <v>0</v>
      </c>
      <c r="I188" s="0" t="n">
        <v>2.6743</v>
      </c>
      <c r="J188" s="0" t="n">
        <v>132.5</v>
      </c>
      <c r="K188" s="0" t="n">
        <v>-20.6</v>
      </c>
      <c r="L188" s="0" t="n">
        <v>-4.1</v>
      </c>
      <c r="M188" s="0" t="n">
        <v>310.23</v>
      </c>
      <c r="N188" s="0" t="n">
        <v>16.8</v>
      </c>
      <c r="O188" s="0" t="n">
        <v>-0.1</v>
      </c>
      <c r="P188" s="0" t="n">
        <v>18.8</v>
      </c>
      <c r="Q188" s="0" t="n">
        <v>-0.08</v>
      </c>
      <c r="R188" s="0" t="n">
        <v>0</v>
      </c>
      <c r="S188" s="0" t="n">
        <v>12.05</v>
      </c>
      <c r="T188" s="0" t="n">
        <v>314.51</v>
      </c>
      <c r="U188" s="0" t="n">
        <v>17.19</v>
      </c>
      <c r="V188" s="0" t="s">
        <v>253</v>
      </c>
      <c r="Z188" s="1"/>
    </row>
    <row r="189" customFormat="false" ht="12.75" hidden="false" customHeight="false" outlineLevel="0" collapsed="false">
      <c r="A189" s="0" t="s">
        <v>251</v>
      </c>
      <c r="B189" s="0" t="s">
        <v>252</v>
      </c>
      <c r="C189" s="0" t="n">
        <v>15</v>
      </c>
      <c r="D189" s="0" t="n">
        <v>0</v>
      </c>
      <c r="E189" s="0" t="n">
        <v>0</v>
      </c>
      <c r="F189" s="0" t="n">
        <v>0</v>
      </c>
      <c r="G189" s="0" t="n">
        <v>1949</v>
      </c>
      <c r="H189" s="0" t="n">
        <v>0</v>
      </c>
      <c r="I189" s="0" t="n">
        <v>4.1122</v>
      </c>
      <c r="J189" s="0" t="n">
        <v>589.95</v>
      </c>
      <c r="K189" s="0" t="n">
        <v>39.55</v>
      </c>
      <c r="L189" s="0" t="n">
        <v>41.96</v>
      </c>
      <c r="M189" s="0" t="n">
        <v>452.45</v>
      </c>
      <c r="N189" s="0" t="n">
        <v>62.3</v>
      </c>
      <c r="O189" s="0" t="n">
        <v>0.83</v>
      </c>
      <c r="P189" s="0" t="n">
        <v>18.8</v>
      </c>
      <c r="Q189" s="0" t="n">
        <v>-0.81</v>
      </c>
      <c r="R189" s="0" t="n">
        <v>0</v>
      </c>
      <c r="S189" s="0" t="n">
        <v>10.95</v>
      </c>
      <c r="T189" s="0" t="n">
        <v>444.22</v>
      </c>
      <c r="U189" s="0" t="n">
        <v>34.85</v>
      </c>
      <c r="V189" s="0" t="s">
        <v>253</v>
      </c>
      <c r="Z189" s="1"/>
    </row>
    <row r="190" customFormat="false" ht="12.75" hidden="false" customHeight="false" outlineLevel="0" collapsed="false">
      <c r="A190" s="0" t="s">
        <v>251</v>
      </c>
      <c r="B190" s="0" t="s">
        <v>252</v>
      </c>
      <c r="C190" s="0" t="n">
        <v>15</v>
      </c>
      <c r="D190" s="0" t="n">
        <v>0</v>
      </c>
      <c r="E190" s="0" t="n">
        <v>0</v>
      </c>
      <c r="F190" s="0" t="n">
        <v>0</v>
      </c>
      <c r="G190" s="0" t="n">
        <v>2148</v>
      </c>
      <c r="H190" s="0" t="n">
        <v>0</v>
      </c>
      <c r="I190" s="0" t="n">
        <v>4.5234</v>
      </c>
      <c r="J190" s="0" t="n">
        <v>711.58</v>
      </c>
      <c r="K190" s="0" t="n">
        <v>90.36</v>
      </c>
      <c r="L190" s="0" t="n">
        <v>87.16</v>
      </c>
      <c r="M190" s="0" t="n">
        <v>600.48</v>
      </c>
      <c r="N190" s="0" t="n">
        <v>64.88</v>
      </c>
      <c r="O190" s="0" t="n">
        <v>1.17</v>
      </c>
      <c r="P190" s="0" t="n">
        <v>18.8</v>
      </c>
      <c r="Q190" s="0" t="n">
        <v>-0.91</v>
      </c>
      <c r="R190" s="0" t="n">
        <v>0</v>
      </c>
      <c r="S190" s="0" t="n">
        <v>16.3</v>
      </c>
      <c r="T190" s="0" t="n">
        <v>581.69</v>
      </c>
      <c r="U190" s="0" t="n">
        <v>30.14</v>
      </c>
      <c r="V190" s="0" t="s">
        <v>253</v>
      </c>
      <c r="Z190" s="1"/>
    </row>
    <row r="191" customFormat="false" ht="12.75" hidden="false" customHeight="false" outlineLevel="0" collapsed="false">
      <c r="A191" s="0" t="s">
        <v>251</v>
      </c>
      <c r="B191" s="0" t="s">
        <v>252</v>
      </c>
      <c r="C191" s="0" t="n">
        <v>15</v>
      </c>
      <c r="D191" s="0" t="n">
        <v>0</v>
      </c>
      <c r="E191" s="0" t="n">
        <v>0</v>
      </c>
      <c r="F191" s="0" t="n">
        <v>0</v>
      </c>
      <c r="G191" s="0" t="n">
        <v>2370</v>
      </c>
      <c r="H191" s="0" t="n">
        <v>0</v>
      </c>
      <c r="I191" s="0" t="n">
        <v>4.9342</v>
      </c>
      <c r="J191" s="0" t="n">
        <v>816.18</v>
      </c>
      <c r="K191" s="0" t="n">
        <v>198.56</v>
      </c>
      <c r="L191" s="0" t="n">
        <v>196.87</v>
      </c>
      <c r="M191" s="0" t="n">
        <v>768.41</v>
      </c>
      <c r="N191" s="0" t="n">
        <v>65.08</v>
      </c>
      <c r="O191" s="0" t="n">
        <v>1.33</v>
      </c>
      <c r="P191" s="0" t="n">
        <v>18.8</v>
      </c>
      <c r="Q191" s="0" t="n">
        <v>-1.03</v>
      </c>
      <c r="R191" s="0" t="n">
        <v>0</v>
      </c>
      <c r="S191" s="0" t="n">
        <v>41.17</v>
      </c>
      <c r="T191" s="0" t="n">
        <v>727.11</v>
      </c>
      <c r="U191" s="0" t="n">
        <v>25.69</v>
      </c>
      <c r="V191" s="0" t="s">
        <v>253</v>
      </c>
      <c r="Z191" s="1"/>
    </row>
    <row r="192" customFormat="false" ht="12.75" hidden="false" customHeight="false" outlineLevel="0" collapsed="false">
      <c r="A192" s="0" t="s">
        <v>251</v>
      </c>
      <c r="B192" s="0" t="s">
        <v>252</v>
      </c>
      <c r="C192" s="0" t="n">
        <v>25</v>
      </c>
      <c r="D192" s="0" t="n">
        <v>0</v>
      </c>
      <c r="E192" s="0" t="n">
        <v>0</v>
      </c>
      <c r="F192" s="0" t="n">
        <v>0</v>
      </c>
      <c r="G192" s="0" t="n">
        <v>143</v>
      </c>
      <c r="H192" s="0" t="n">
        <v>0</v>
      </c>
      <c r="I192" s="0" t="n">
        <v>1.8497</v>
      </c>
      <c r="J192" s="0" t="n">
        <v>61.07</v>
      </c>
      <c r="K192" s="0" t="n">
        <v>-39.51</v>
      </c>
      <c r="L192" s="0" t="n">
        <v>-38.75</v>
      </c>
      <c r="M192" s="0" t="n">
        <v>228.18</v>
      </c>
      <c r="N192" s="0" t="n">
        <v>7.35</v>
      </c>
      <c r="O192" s="0" t="n">
        <v>-0.34</v>
      </c>
      <c r="P192" s="0" t="n">
        <v>18.7</v>
      </c>
      <c r="Q192" s="0" t="n">
        <v>-0.36</v>
      </c>
      <c r="R192" s="0" t="n">
        <v>0</v>
      </c>
      <c r="S192" s="0" t="n">
        <v>-5.92</v>
      </c>
      <c r="T192" s="0" t="n">
        <v>236.4</v>
      </c>
      <c r="U192" s="0" t="n">
        <v>7.07</v>
      </c>
      <c r="V192" s="0" t="s">
        <v>253</v>
      </c>
      <c r="Z192" s="1"/>
    </row>
    <row r="193" customFormat="false" ht="12.75" hidden="false" customHeight="false" outlineLevel="0" collapsed="false">
      <c r="A193" s="0" t="s">
        <v>251</v>
      </c>
      <c r="B193" s="0" t="s">
        <v>252</v>
      </c>
      <c r="C193" s="0" t="n">
        <v>25</v>
      </c>
      <c r="D193" s="0" t="n">
        <v>0</v>
      </c>
      <c r="E193" s="0" t="n">
        <v>0</v>
      </c>
      <c r="F193" s="0" t="n">
        <v>0</v>
      </c>
      <c r="G193" s="0" t="n">
        <v>174</v>
      </c>
      <c r="H193" s="0" t="n">
        <v>0</v>
      </c>
      <c r="I193" s="0" t="n">
        <v>2.0557</v>
      </c>
      <c r="J193" s="0" t="n">
        <v>76.64</v>
      </c>
      <c r="K193" s="0" t="n">
        <v>-63.19</v>
      </c>
      <c r="L193" s="0" t="n">
        <v>-65.95</v>
      </c>
      <c r="M193" s="0" t="n">
        <v>256.26</v>
      </c>
      <c r="N193" s="0" t="n">
        <v>9.48</v>
      </c>
      <c r="O193" s="0" t="n">
        <v>-0.35</v>
      </c>
      <c r="P193" s="0" t="n">
        <v>18.7</v>
      </c>
      <c r="Q193" s="0" t="n">
        <v>-0.37</v>
      </c>
      <c r="R193" s="0" t="n">
        <v>0</v>
      </c>
      <c r="S193" s="0" t="n">
        <v>-13.46</v>
      </c>
      <c r="T193" s="0" t="n">
        <v>269.4</v>
      </c>
      <c r="U193" s="0" t="n">
        <v>9.23</v>
      </c>
      <c r="V193" s="0" t="s">
        <v>253</v>
      </c>
      <c r="Z193" s="1"/>
    </row>
    <row r="194" customFormat="false" ht="12.75" hidden="false" customHeight="false" outlineLevel="0" collapsed="false">
      <c r="A194" s="0" t="s">
        <v>251</v>
      </c>
      <c r="B194" s="0" t="s">
        <v>252</v>
      </c>
      <c r="C194" s="0" t="n">
        <v>25</v>
      </c>
      <c r="D194" s="0" t="n">
        <v>0</v>
      </c>
      <c r="E194" s="0" t="n">
        <v>0</v>
      </c>
      <c r="F194" s="0" t="n">
        <v>0</v>
      </c>
      <c r="G194" s="0" t="n">
        <v>222</v>
      </c>
      <c r="H194" s="0" t="n">
        <v>0</v>
      </c>
      <c r="I194" s="0" t="n">
        <v>2.2629</v>
      </c>
      <c r="J194" s="0" t="n">
        <v>92.1</v>
      </c>
      <c r="K194" s="0" t="n">
        <v>-78.62</v>
      </c>
      <c r="L194" s="0" t="n">
        <v>-82.27</v>
      </c>
      <c r="M194" s="0" t="n">
        <v>322.33</v>
      </c>
      <c r="N194" s="0" t="n">
        <v>11.89</v>
      </c>
      <c r="O194" s="0" t="n">
        <v>-0.37</v>
      </c>
      <c r="P194" s="0" t="n">
        <v>18.7</v>
      </c>
      <c r="Q194" s="0" t="n">
        <v>-0.39</v>
      </c>
      <c r="R194" s="0" t="n">
        <v>0</v>
      </c>
      <c r="S194" s="0" t="n">
        <v>-16.96</v>
      </c>
      <c r="T194" s="0" t="n">
        <v>338.68</v>
      </c>
      <c r="U194" s="0" t="n">
        <v>11.55</v>
      </c>
      <c r="V194" s="0" t="s">
        <v>253</v>
      </c>
      <c r="Z194" s="1"/>
    </row>
    <row r="195" customFormat="false" ht="12.75" hidden="false" customHeight="false" outlineLevel="0" collapsed="false">
      <c r="A195" s="0" t="s">
        <v>251</v>
      </c>
      <c r="B195" s="0" t="s">
        <v>252</v>
      </c>
      <c r="C195" s="0" t="n">
        <v>25</v>
      </c>
      <c r="D195" s="0" t="n">
        <v>0</v>
      </c>
      <c r="E195" s="0" t="n">
        <v>0</v>
      </c>
      <c r="F195" s="0" t="n">
        <v>0</v>
      </c>
      <c r="G195" s="0" t="n">
        <v>285</v>
      </c>
      <c r="H195" s="0" t="n">
        <v>0</v>
      </c>
      <c r="I195" s="0" t="n">
        <v>2.467</v>
      </c>
      <c r="J195" s="0" t="n">
        <v>109.7</v>
      </c>
      <c r="K195" s="0" t="n">
        <v>-90.1</v>
      </c>
      <c r="L195" s="0" t="n">
        <v>-94.07</v>
      </c>
      <c r="M195" s="0" t="n">
        <v>396.78</v>
      </c>
      <c r="N195" s="0" t="n">
        <v>14.33</v>
      </c>
      <c r="O195" s="0" t="n">
        <v>-0.38</v>
      </c>
      <c r="P195" s="0" t="n">
        <v>18.7</v>
      </c>
      <c r="Q195" s="0" t="n">
        <v>-0.42</v>
      </c>
      <c r="R195" s="0" t="n">
        <v>0</v>
      </c>
      <c r="S195" s="0" t="n">
        <v>-19.22</v>
      </c>
      <c r="T195" s="0" t="n">
        <v>415.52</v>
      </c>
      <c r="U195" s="0" t="n">
        <v>13.76</v>
      </c>
      <c r="V195" s="0" t="s">
        <v>253</v>
      </c>
      <c r="Z195" s="1"/>
    </row>
    <row r="196" customFormat="false" ht="12.75" hidden="false" customHeight="false" outlineLevel="0" collapsed="false">
      <c r="A196" s="0" t="s">
        <v>251</v>
      </c>
      <c r="B196" s="0" t="s">
        <v>252</v>
      </c>
      <c r="C196" s="0" t="n">
        <v>25</v>
      </c>
      <c r="D196" s="0" t="n">
        <v>0</v>
      </c>
      <c r="E196" s="0" t="n">
        <v>0</v>
      </c>
      <c r="F196" s="0" t="n">
        <v>0</v>
      </c>
      <c r="G196" s="0" t="n">
        <v>333</v>
      </c>
      <c r="H196" s="0" t="n">
        <v>0</v>
      </c>
      <c r="I196" s="0" t="n">
        <v>2.6729</v>
      </c>
      <c r="J196" s="0" t="n">
        <v>131.47</v>
      </c>
      <c r="K196" s="0" t="n">
        <v>-105.42</v>
      </c>
      <c r="L196" s="0" t="n">
        <v>-110.47</v>
      </c>
      <c r="M196" s="0" t="n">
        <v>467.89</v>
      </c>
      <c r="N196" s="0" t="n">
        <v>17.51</v>
      </c>
      <c r="O196" s="0" t="n">
        <v>-0.41</v>
      </c>
      <c r="P196" s="0" t="n">
        <v>18.7</v>
      </c>
      <c r="Q196" s="0" t="n">
        <v>-0.45</v>
      </c>
      <c r="R196" s="0" t="n">
        <v>0</v>
      </c>
      <c r="S196" s="0" t="n">
        <v>-22.9</v>
      </c>
      <c r="T196" s="0" t="n">
        <v>489.82</v>
      </c>
      <c r="U196" s="0" t="n">
        <v>16.86</v>
      </c>
      <c r="V196" s="0" t="s">
        <v>253</v>
      </c>
      <c r="Z196" s="1"/>
    </row>
    <row r="197" customFormat="false" ht="12.75" hidden="false" customHeight="false" outlineLevel="0" collapsed="false">
      <c r="A197" s="0" t="s">
        <v>251</v>
      </c>
      <c r="B197" s="0" t="s">
        <v>252</v>
      </c>
      <c r="C197" s="0" t="n">
        <v>25</v>
      </c>
      <c r="D197" s="0" t="n">
        <v>0</v>
      </c>
      <c r="E197" s="0" t="n">
        <v>0</v>
      </c>
      <c r="F197" s="0" t="n">
        <v>0</v>
      </c>
      <c r="G197" s="0" t="n">
        <v>428</v>
      </c>
      <c r="H197" s="0" t="n">
        <v>0</v>
      </c>
      <c r="I197" s="0" t="n">
        <v>2.8792</v>
      </c>
      <c r="J197" s="0" t="n">
        <v>162.77</v>
      </c>
      <c r="K197" s="0" t="n">
        <v>-118.68</v>
      </c>
      <c r="L197" s="0" t="n">
        <v>-122.21</v>
      </c>
      <c r="M197" s="0" t="n">
        <v>505.69</v>
      </c>
      <c r="N197" s="0" t="n">
        <v>22.61</v>
      </c>
      <c r="O197" s="0" t="n">
        <v>-0.43</v>
      </c>
      <c r="P197" s="0" t="n">
        <v>18.7</v>
      </c>
      <c r="Q197" s="0" t="n">
        <v>-0.48</v>
      </c>
      <c r="R197" s="0" t="n">
        <v>0</v>
      </c>
      <c r="S197" s="0" t="n">
        <v>-23.62</v>
      </c>
      <c r="T197" s="0" t="n">
        <v>530.38</v>
      </c>
      <c r="U197" s="0" t="n">
        <v>21.71</v>
      </c>
      <c r="V197" s="0" t="s">
        <v>253</v>
      </c>
      <c r="Z197" s="1"/>
    </row>
    <row r="198" customFormat="false" ht="12.75" hidden="false" customHeight="false" outlineLevel="0" collapsed="false">
      <c r="A198" s="0" t="s">
        <v>251</v>
      </c>
      <c r="B198" s="0" t="s">
        <v>252</v>
      </c>
      <c r="C198" s="0" t="n">
        <v>25</v>
      </c>
      <c r="D198" s="0" t="n">
        <v>0</v>
      </c>
      <c r="E198" s="0" t="n">
        <v>0</v>
      </c>
      <c r="F198" s="0" t="n">
        <v>0</v>
      </c>
      <c r="G198" s="0" t="n">
        <v>571</v>
      </c>
      <c r="H198" s="0" t="n">
        <v>0</v>
      </c>
      <c r="I198" s="0" t="n">
        <v>3.0844</v>
      </c>
      <c r="J198" s="0" t="n">
        <v>209.3</v>
      </c>
      <c r="K198" s="0" t="n">
        <v>-127.56</v>
      </c>
      <c r="L198" s="0" t="n">
        <v>-138.84</v>
      </c>
      <c r="M198" s="0" t="n">
        <v>508.87</v>
      </c>
      <c r="N198" s="0" t="n">
        <v>28.29</v>
      </c>
      <c r="O198" s="0" t="n">
        <v>-0.38</v>
      </c>
      <c r="P198" s="0" t="n">
        <v>18.7</v>
      </c>
      <c r="Q198" s="0" t="n">
        <v>-0.55</v>
      </c>
      <c r="R198" s="0" t="n">
        <v>0</v>
      </c>
      <c r="S198" s="0" t="n">
        <v>-32.87</v>
      </c>
      <c r="T198" s="0" t="n">
        <v>535.4</v>
      </c>
      <c r="U198" s="0" t="n">
        <v>25.5</v>
      </c>
      <c r="V198" s="0" t="s">
        <v>253</v>
      </c>
      <c r="Z198" s="1"/>
    </row>
    <row r="199" customFormat="false" ht="12.75" hidden="false" customHeight="false" outlineLevel="0" collapsed="false">
      <c r="A199" s="0" t="s">
        <v>251</v>
      </c>
      <c r="B199" s="0" t="s">
        <v>252</v>
      </c>
      <c r="C199" s="0" t="n">
        <v>25</v>
      </c>
      <c r="D199" s="0" t="n">
        <v>0</v>
      </c>
      <c r="E199" s="0" t="n">
        <v>0</v>
      </c>
      <c r="F199" s="0" t="n">
        <v>0</v>
      </c>
      <c r="G199" s="0" t="n">
        <v>777</v>
      </c>
      <c r="H199" s="0" t="n">
        <v>0</v>
      </c>
      <c r="I199" s="0" t="n">
        <v>3.29</v>
      </c>
      <c r="J199" s="0" t="n">
        <v>273.66</v>
      </c>
      <c r="K199" s="0" t="n">
        <v>-137.68</v>
      </c>
      <c r="L199" s="0" t="n">
        <v>-159.12</v>
      </c>
      <c r="M199" s="0" t="n">
        <v>487</v>
      </c>
      <c r="N199" s="0" t="n">
        <v>35.37</v>
      </c>
      <c r="O199" s="0" t="n">
        <v>-0.28</v>
      </c>
      <c r="P199" s="0" t="n">
        <v>18.7</v>
      </c>
      <c r="Q199" s="0" t="n">
        <v>-0.66</v>
      </c>
      <c r="R199" s="0" t="n">
        <v>0</v>
      </c>
      <c r="S199" s="0" t="n">
        <v>-44.75</v>
      </c>
      <c r="T199" s="0" t="n">
        <v>515.64</v>
      </c>
      <c r="U199" s="0" t="n">
        <v>29.03</v>
      </c>
      <c r="V199" s="0" t="s">
        <v>253</v>
      </c>
      <c r="Z199" s="1"/>
    </row>
    <row r="200" customFormat="false" ht="12.75" hidden="false" customHeight="false" outlineLevel="0" collapsed="false">
      <c r="A200" s="0" t="s">
        <v>251</v>
      </c>
      <c r="B200" s="0" t="s">
        <v>252</v>
      </c>
      <c r="C200" s="0" t="n">
        <v>25</v>
      </c>
      <c r="D200" s="0" t="n">
        <v>0</v>
      </c>
      <c r="E200" s="0" t="n">
        <v>0</v>
      </c>
      <c r="F200" s="0" t="n">
        <v>0</v>
      </c>
      <c r="G200" s="0" t="n">
        <v>1030</v>
      </c>
      <c r="H200" s="0" t="n">
        <v>0</v>
      </c>
      <c r="I200" s="0" t="n">
        <v>3.4955</v>
      </c>
      <c r="J200" s="0" t="n">
        <v>351.45</v>
      </c>
      <c r="K200" s="0" t="n">
        <v>-135.38</v>
      </c>
      <c r="L200" s="0" t="n">
        <v>-164.74</v>
      </c>
      <c r="M200" s="0" t="n">
        <v>489.42</v>
      </c>
      <c r="N200" s="0" t="n">
        <v>44.47</v>
      </c>
      <c r="O200" s="0" t="n">
        <v>-0.1</v>
      </c>
      <c r="P200" s="0" t="n">
        <v>18.7</v>
      </c>
      <c r="Q200" s="0" t="n">
        <v>-0.77</v>
      </c>
      <c r="R200" s="0" t="n">
        <v>0</v>
      </c>
      <c r="S200" s="0" t="n">
        <v>-52.28</v>
      </c>
      <c r="T200" s="0" t="n">
        <v>517.58</v>
      </c>
      <c r="U200" s="0" t="n">
        <v>33.19</v>
      </c>
      <c r="V200" s="0" t="s">
        <v>253</v>
      </c>
      <c r="Z200" s="1"/>
    </row>
    <row r="201" customFormat="false" ht="12.75" hidden="false" customHeight="false" outlineLevel="0" collapsed="false">
      <c r="A201" s="0" t="s">
        <v>251</v>
      </c>
      <c r="B201" s="0" t="s">
        <v>252</v>
      </c>
      <c r="C201" s="0" t="n">
        <v>25</v>
      </c>
      <c r="D201" s="0" t="n">
        <v>4</v>
      </c>
      <c r="E201" s="0" t="n">
        <v>4</v>
      </c>
      <c r="F201" s="0" t="n">
        <v>0</v>
      </c>
      <c r="G201" s="0" t="n">
        <v>349</v>
      </c>
      <c r="H201" s="0" t="n">
        <v>427</v>
      </c>
      <c r="I201" s="0" t="n">
        <v>2.6734</v>
      </c>
      <c r="J201" s="0" t="n">
        <v>173.57</v>
      </c>
      <c r="K201" s="0" t="n">
        <v>914.51</v>
      </c>
      <c r="L201" s="0" t="n">
        <v>1354.68</v>
      </c>
      <c r="M201" s="0" t="n">
        <v>20.01</v>
      </c>
      <c r="N201" s="0" t="n">
        <v>9.79</v>
      </c>
      <c r="O201" s="0" t="n">
        <v>-0.58</v>
      </c>
      <c r="P201" s="0" t="n">
        <v>18.7</v>
      </c>
      <c r="Q201" s="0" t="n">
        <v>-0.44</v>
      </c>
      <c r="R201" s="0" t="n">
        <v>0</v>
      </c>
      <c r="S201" s="0" t="n">
        <v>586.78</v>
      </c>
      <c r="T201" s="0" t="n">
        <v>-172.26</v>
      </c>
      <c r="U201" s="0" t="n">
        <v>12.17</v>
      </c>
      <c r="V201" s="0" t="s">
        <v>253</v>
      </c>
      <c r="Z201" s="1"/>
    </row>
    <row r="202" customFormat="false" ht="12.75" hidden="false" customHeight="false" outlineLevel="0" collapsed="false">
      <c r="A202" s="0" t="s">
        <v>251</v>
      </c>
      <c r="B202" s="0" t="s">
        <v>252</v>
      </c>
      <c r="C202" s="0" t="n">
        <v>25</v>
      </c>
      <c r="D202" s="0" t="n">
        <v>5</v>
      </c>
      <c r="E202" s="0" t="n">
        <v>5</v>
      </c>
      <c r="F202" s="0" t="n">
        <v>0</v>
      </c>
      <c r="G202" s="0" t="n">
        <v>792</v>
      </c>
      <c r="H202" s="0" t="n">
        <v>867</v>
      </c>
      <c r="I202" s="0" t="n">
        <v>3.2896</v>
      </c>
      <c r="J202" s="0" t="n">
        <v>384.27</v>
      </c>
      <c r="K202" s="0" t="n">
        <v>1801.12</v>
      </c>
      <c r="L202" s="0" t="n">
        <v>2587.78</v>
      </c>
      <c r="M202" s="0" t="n">
        <v>-529.57</v>
      </c>
      <c r="N202" s="0" t="n">
        <v>21.88</v>
      </c>
      <c r="O202" s="0" t="n">
        <v>-0.67</v>
      </c>
      <c r="P202" s="0" t="n">
        <v>18.7</v>
      </c>
      <c r="Q202" s="0" t="n">
        <v>-0.7</v>
      </c>
      <c r="R202" s="0" t="n">
        <v>0</v>
      </c>
      <c r="S202" s="0" t="n">
        <v>1069.44</v>
      </c>
      <c r="T202" s="0" t="n">
        <v>-909.74</v>
      </c>
      <c r="U202" s="0" t="n">
        <v>21.32</v>
      </c>
      <c r="V202" s="0" t="s">
        <v>253</v>
      </c>
      <c r="Z20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9:21:44Z</dcterms:created>
  <dc:creator>James R Teeters</dc:creator>
  <dc:description/>
  <dc:language>en-US</dc:language>
  <cp:lastModifiedBy>Remmlinger</cp:lastModifiedBy>
  <dcterms:modified xsi:type="dcterms:W3CDTF">2025-07-31T20:50:11Z</dcterms:modified>
  <cp:revision>0</cp:revision>
  <dc:subject/>
  <dc:title/>
</cp:coreProperties>
</file>